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11"/>
  </bookViews>
  <sheets>
    <sheet name="JČ" sheetId="1" state="visible" r:id="rId2"/>
    <sheet name="JM" sheetId="2" state="visible" r:id="rId3"/>
    <sheet name="KV" sheetId="3" state="visible" r:id="rId4"/>
    <sheet name="KH" sheetId="4" state="visible" r:id="rId5"/>
    <sheet name="LB" sheetId="5" state="visible" r:id="rId6"/>
    <sheet name="MS" sheetId="6" state="visible" r:id="rId7"/>
    <sheet name="OL" sheetId="7" state="visible" r:id="rId8"/>
    <sheet name="PB" sheetId="8" state="visible" r:id="rId9"/>
    <sheet name="PL" sheetId="9" state="visible" r:id="rId10"/>
    <sheet name="PH" sheetId="10" state="visible" r:id="rId11"/>
    <sheet name="ST" sheetId="11" state="visible" r:id="rId12"/>
    <sheet name="ÚS" sheetId="12" state="visible" r:id="rId13"/>
    <sheet name="VY" sheetId="13" state="visible" r:id="rId14"/>
    <sheet name="ZL" sheetId="14" state="visible" r:id="rId15"/>
    <sheet name="souhrn" sheetId="15" state="visible" r:id="rId16"/>
  </sheets>
  <definedNames>
    <definedName function="false" hidden="false" name="Excel_BuiltIn_Print_Area_12" vbProcedure="false">#REF!</definedName>
    <definedName function="false" hidden="false" name="Excel_BuiltIn_Print_Area_1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175">
  <si>
    <t xml:space="preserve">KRAJ</t>
  </si>
  <si>
    <t xml:space="preserve">P.</t>
  </si>
  <si>
    <t xml:space="preserve">ÚPLNÝ NAZEV ŠKOLY</t>
  </si>
  <si>
    <t xml:space="preserve">WWW stránky</t>
  </si>
  <si>
    <t xml:space="preserve">MĚSTO</t>
  </si>
  <si>
    <t xml:space="preserve">PSČ</t>
  </si>
  <si>
    <t xml:space="preserve">ULICE</t>
  </si>
  <si>
    <t xml:space="preserve">ŘEDITEL</t>
  </si>
  <si>
    <t xml:space="preserve">telefon</t>
  </si>
  <si>
    <t xml:space="preserve">mobil</t>
  </si>
  <si>
    <t xml:space="preserve">e-mail</t>
  </si>
  <si>
    <t xml:space="preserve">GARANT OBORU</t>
  </si>
  <si>
    <t xml:space="preserve">POČET ŽÁKU  OBORU MIEZ   šk. rok 20154/2016</t>
  </si>
  <si>
    <t xml:space="preserve">č.</t>
  </si>
  <si>
    <t xml:space="preserve">jméno</t>
  </si>
  <si>
    <t xml:space="preserve">funkce</t>
  </si>
  <si>
    <t xml:space="preserve">I.</t>
  </si>
  <si>
    <t xml:space="preserve">II.</t>
  </si>
  <si>
    <t xml:space="preserve">III.</t>
  </si>
  <si>
    <t xml:space="preserve">IV.</t>
  </si>
  <si>
    <t xml:space="preserve">CELKEM</t>
  </si>
  <si>
    <t xml:space="preserve">JIHOČESKÝ</t>
  </si>
  <si>
    <t xml:space="preserve">SŠ, Vimperk, Nerudova 267</t>
  </si>
  <si>
    <t xml:space="preserve">http://www.stredni-skola.eu</t>
  </si>
  <si>
    <t xml:space="preserve">Vimperk</t>
  </si>
  <si>
    <t xml:space="preserve">385 01</t>
  </si>
  <si>
    <t xml:space="preserve"> Nerudova 267</t>
  </si>
  <si>
    <t xml:space="preserve">Ing. Lubomír Pichler</t>
  </si>
  <si>
    <t xml:space="preserve">pichler@stredni-škola.eu</t>
  </si>
  <si>
    <t xml:space="preserve">Ing. Petr Žuravský</t>
  </si>
  <si>
    <t xml:space="preserve">UOP</t>
  </si>
  <si>
    <t xml:space="preserve">zuravsky@stredni-škola.eu</t>
  </si>
  <si>
    <t xml:space="preserve">JIHO- MORAVSKÝ</t>
  </si>
  <si>
    <t xml:space="preserve">SŠ polytechnická Brno, Jílová, příspěvková organizace</t>
  </si>
  <si>
    <t xml:space="preserve">http://www.jilova.cz</t>
  </si>
  <si>
    <t xml:space="preserve">Brno</t>
  </si>
  <si>
    <t xml:space="preserve">639 00</t>
  </si>
  <si>
    <t xml:space="preserve">Jílová 36g</t>
  </si>
  <si>
    <t xml:space="preserve">Ing. Andrzej Bartoś</t>
  </si>
  <si>
    <t xml:space="preserve">bartos@jilova.cz</t>
  </si>
  <si>
    <t xml:space="preserve">Bc. Jiří Štěpánek</t>
  </si>
  <si>
    <t xml:space="preserve">VUOV</t>
  </si>
  <si>
    <t xml:space="preserve">stepanek@jilova.cz; luptak@jilova.cz</t>
  </si>
  <si>
    <t xml:space="preserve">SOU Kyjov, příspěvková organizace</t>
  </si>
  <si>
    <t xml:space="preserve">http://www.soukyjov.cz/</t>
  </si>
  <si>
    <t xml:space="preserve">Kyjov</t>
  </si>
  <si>
    <t xml:space="preserve">697 01</t>
  </si>
  <si>
    <t xml:space="preserve">Havlíčkova 1223/17</t>
  </si>
  <si>
    <t xml:space="preserve">RNDr. Petr Koiš, Ph.D.</t>
  </si>
  <si>
    <t xml:space="preserve">kois@soukyjov.cz</t>
  </si>
  <si>
    <t xml:space="preserve">Ing. Stanislav Havliš</t>
  </si>
  <si>
    <t xml:space="preserve">sou@soukyjov.cz</t>
  </si>
  <si>
    <t xml:space="preserve">KARLO- VARSKÝ</t>
  </si>
  <si>
    <t xml:space="preserve">SŠ, ZŠ a MŠ Kraslice
Havlíčkova 1717
358 01 Kraslice
tel: 352 686 518
e-mail: zskraslice@volny.cz
IČ: 69979847</t>
  </si>
  <si>
    <t xml:space="preserve">  1 třída čtyřletých učebních oborů mechanik seřizovač a mechanik instalatérských a elektrotechnických zařízení</t>
  </si>
  <si>
    <t xml:space="preserve">Ředitel školy - Mgr. Zdeněk Pečenka</t>
  </si>
  <si>
    <t xml:space="preserve">KRÁLOVÉ HRADECKÝ</t>
  </si>
  <si>
    <t xml:space="preserve">SOŠ a SOU, Hradec Králové,        Vocelova 1338</t>
  </si>
  <si>
    <t xml:space="preserve">http://www.sosasou-vocelova.cz/</t>
  </si>
  <si>
    <t xml:space="preserve">Hradec Králové</t>
  </si>
  <si>
    <t xml:space="preserve">500 02</t>
  </si>
  <si>
    <t xml:space="preserve">Vocelova 1338</t>
  </si>
  <si>
    <t xml:space="preserve">Ing. Vladislav Košťál</t>
  </si>
  <si>
    <t xml:space="preserve">kostal@sosasou-vocelova.cz</t>
  </si>
  <si>
    <t xml:space="preserve">Jaroslav Ruml</t>
  </si>
  <si>
    <t xml:space="preserve">ruml@sosasou-vocelova.cz</t>
  </si>
  <si>
    <t xml:space="preserve">LIBERECKÝ</t>
  </si>
  <si>
    <t xml:space="preserve">SŠ strojní,stavební a dopravní, Liberec 2, Truhlářská 360/3, příspěvková organizace </t>
  </si>
  <si>
    <t xml:space="preserve">http://www.sslbc.cz</t>
  </si>
  <si>
    <t xml:space="preserve">Liberec II </t>
  </si>
  <si>
    <t xml:space="preserve">460 01</t>
  </si>
  <si>
    <t xml:space="preserve">Truhlářská 360/3</t>
  </si>
  <si>
    <t xml:space="preserve">Ing. Tomáš Princ</t>
  </si>
  <si>
    <t xml:space="preserve">red@sslbc.cz</t>
  </si>
  <si>
    <t xml:space="preserve">Ing. Vladimír Moc</t>
  </si>
  <si>
    <t xml:space="preserve">ZŘ PV</t>
  </si>
  <si>
    <t xml:space="preserve">moc.vladimir@sslbc.cz</t>
  </si>
  <si>
    <t xml:space="preserve">MORAVSKOSLEZSKÝ</t>
  </si>
  <si>
    <t xml:space="preserve">SOU stavební, Opava, příspěvková organizace</t>
  </si>
  <si>
    <t xml:space="preserve">http://www.soustop.cz/</t>
  </si>
  <si>
    <t xml:space="preserve">Opava</t>
  </si>
  <si>
    <t xml:space="preserve">746 01</t>
  </si>
  <si>
    <t xml:space="preserve">Boženy Němcové  22/2309</t>
  </si>
  <si>
    <t xml:space="preserve">Mgr. Miroslav Weisz</t>
  </si>
  <si>
    <t xml:space="preserve">sekretariat@soustop.cz; miroslav.weisz@soustop.cz</t>
  </si>
  <si>
    <t xml:space="preserve">Mgr. Radka Pindurová</t>
  </si>
  <si>
    <t xml:space="preserve">radka.pindurova@soustop.cz</t>
  </si>
  <si>
    <t xml:space="preserve">SŠ techniky a služeb, Karviná, příspěvková organizace </t>
  </si>
  <si>
    <t xml:space="preserve">http://www.ssinte-karvina.cz/</t>
  </si>
  <si>
    <t xml:space="preserve">Karviná- Nové Město</t>
  </si>
  <si>
    <t xml:space="preserve">735 06</t>
  </si>
  <si>
    <t xml:space="preserve">tř. Osvobození 60/1111</t>
  </si>
  <si>
    <t xml:space="preserve">RNDr. Iva Sandriová</t>
  </si>
  <si>
    <t xml:space="preserve">sekretar@ssinte-karvina.cz</t>
  </si>
  <si>
    <t xml:space="preserve">Ing. Josef Beck</t>
  </si>
  <si>
    <t xml:space="preserve">jbeck@ssinte-karvina.cz</t>
  </si>
  <si>
    <t xml:space="preserve">OLOMOUCKÝ</t>
  </si>
  <si>
    <t xml:space="preserve">Střední škola polytechnická, Olomouc, Rooseveltova 79</t>
  </si>
  <si>
    <t xml:space="preserve">http://www.ssprool.cz/ </t>
  </si>
  <si>
    <t xml:space="preserve">Olomouc</t>
  </si>
  <si>
    <t xml:space="preserve">779 00</t>
  </si>
  <si>
    <t xml:space="preserve">Rooseveltova 79</t>
  </si>
  <si>
    <t xml:space="preserve">Ing. Aleš Jurečka</t>
  </si>
  <si>
    <t xml:space="preserve">JureckaA@ssprool.cz</t>
  </si>
  <si>
    <t xml:space="preserve">Ing. Jaroslav Polcer</t>
  </si>
  <si>
    <t xml:space="preserve">PolcerJ@ssprool.cz</t>
  </si>
  <si>
    <t xml:space="preserve">Střední škola stavební a podnikatelská s.r.o.</t>
  </si>
  <si>
    <t xml:space="preserve">http://www.ssstpo.com</t>
  </si>
  <si>
    <t xml:space="preserve">783 35</t>
  </si>
  <si>
    <t xml:space="preserve">Štěpánovská 23</t>
  </si>
  <si>
    <t xml:space="preserve">Mgr. Anna Brodská</t>
  </si>
  <si>
    <t xml:space="preserve">ssstpo.chomoutov@seznam.cz </t>
  </si>
  <si>
    <t xml:space="preserve">Ing. Kamil Šamburek</t>
  </si>
  <si>
    <t xml:space="preserve">PARDUBICKÝ</t>
  </si>
  <si>
    <t xml:space="preserve">SOU plynárenské, Pardubice,            Poděbradská 93</t>
  </si>
  <si>
    <t xml:space="preserve">http://www.sou-plynarenske.cz</t>
  </si>
  <si>
    <t xml:space="preserve">Pardubice</t>
  </si>
  <si>
    <t xml:space="preserve">530 09</t>
  </si>
  <si>
    <t xml:space="preserve">Poděbradská 93</t>
  </si>
  <si>
    <t xml:space="preserve">Mgr. Martin Valenta</t>
  </si>
  <si>
    <t xml:space="preserve">souply@volny.cz</t>
  </si>
  <si>
    <t xml:space="preserve">ing. Jiří Potůček</t>
  </si>
  <si>
    <t xml:space="preserve">ZŘ OV</t>
  </si>
  <si>
    <t xml:space="preserve">potucek@sou-plynarenske.cz</t>
  </si>
  <si>
    <t xml:space="preserve">PLZEŇSKÝ</t>
  </si>
  <si>
    <t xml:space="preserve">SOU elektrotechnické, Plzeň</t>
  </si>
  <si>
    <t xml:space="preserve">www.souepl.cz</t>
  </si>
  <si>
    <t xml:space="preserve">Plzeň</t>
  </si>
  <si>
    <t xml:space="preserve">318 00</t>
  </si>
  <si>
    <t xml:space="preserve">Vejprnická 56</t>
  </si>
  <si>
    <t xml:space="preserve">Ing. Jaroslav Černý</t>
  </si>
  <si>
    <t xml:space="preserve">reditel@staff.souepl.cz</t>
  </si>
  <si>
    <t xml:space="preserve">Bohumír Sobotka</t>
  </si>
  <si>
    <t xml:space="preserve">sobotka@staff.souepl.cz</t>
  </si>
  <si>
    <t xml:space="preserve">HL. M. PRAHA</t>
  </si>
  <si>
    <t xml:space="preserve">SŠ technická, Praha 4, Zelený pruh </t>
  </si>
  <si>
    <t xml:space="preserve">http://www.zelenypruh.cz</t>
  </si>
  <si>
    <t xml:space="preserve">Praha 4</t>
  </si>
  <si>
    <t xml:space="preserve">147 08</t>
  </si>
  <si>
    <t xml:space="preserve">Zelený pruh 1294/50</t>
  </si>
  <si>
    <t xml:space="preserve">Ing. Drahoslav Matonoha</t>
  </si>
  <si>
    <t xml:space="preserve">731 65 73 85</t>
  </si>
  <si>
    <t xml:space="preserve">dmatonoha@zelenypruh.cz</t>
  </si>
  <si>
    <t xml:space="preserve">Bc. Karel Novák</t>
  </si>
  <si>
    <t xml:space="preserve">knovak@zelenypruh.cz</t>
  </si>
  <si>
    <t xml:space="preserve">STŘEDOČESKÝ</t>
  </si>
  <si>
    <t xml:space="preserve">SOŠ a SOU stavební, Kolín, Pražská 112</t>
  </si>
  <si>
    <t xml:space="preserve">http://www.ss-stavebnikolin.cz/ </t>
  </si>
  <si>
    <t xml:space="preserve">Kolín II</t>
  </si>
  <si>
    <t xml:space="preserve">280 02</t>
  </si>
  <si>
    <t xml:space="preserve">Pražská 112</t>
  </si>
  <si>
    <t xml:space="preserve">Mgr. Jindřich Synek</t>
  </si>
  <si>
    <t xml:space="preserve">synek@ss-stavebnikolin.cz</t>
  </si>
  <si>
    <t xml:space="preserve">Ing. J. Křivohlavý</t>
  </si>
  <si>
    <t xml:space="preserve">krivohlavy@ss-stavebnikolin.cz</t>
  </si>
  <si>
    <t xml:space="preserve">ÚSTECKÝ</t>
  </si>
  <si>
    <t xml:space="preserve">VYSOČINA</t>
  </si>
  <si>
    <t xml:space="preserve">SŠ řemesel a služeb  Moravské Budějovice</t>
  </si>
  <si>
    <t xml:space="preserve">http://www.ssrs.cz</t>
  </si>
  <si>
    <t xml:space="preserve">Moravské Budějovice</t>
  </si>
  <si>
    <t xml:space="preserve">676 02</t>
  </si>
  <si>
    <t xml:space="preserve">Tovačovského sady 79</t>
  </si>
  <si>
    <t xml:space="preserve">Ing.Jaroslav Doležal</t>
  </si>
  <si>
    <t xml:space="preserve">dolezal@ssrs.cz</t>
  </si>
  <si>
    <t xml:space="preserve">Ing.František Chvátal</t>
  </si>
  <si>
    <t xml:space="preserve">ZŘ</t>
  </si>
  <si>
    <t xml:space="preserve">chvatal@ssrs.cz</t>
  </si>
  <si>
    <t xml:space="preserve">ZLÍNSKÝ</t>
  </si>
  <si>
    <t xml:space="preserve">MORAVSKO  SLEZSKÝ</t>
  </si>
  <si>
    <t xml:space="preserve">STŘEDO  ČESKÝ</t>
  </si>
  <si>
    <t xml:space="preserve">ZLIN</t>
  </si>
  <si>
    <t xml:space="preserve">Celkam MIEZ:</t>
  </si>
  <si>
    <t xml:space="preserve">Pouze MIEZ:</t>
  </si>
  <si>
    <t xml:space="preserve">reditel@staff.souepl.cz; sobotka@staff.souepl.cz; dolezal@ssrs.cz; chvatal@ssrs.cz</t>
  </si>
  <si>
    <t xml:space="preserve">počet škol v ročník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4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sz val="12"/>
      <name val="Arial CE"/>
      <family val="0"/>
      <charset val="238"/>
    </font>
  </fonts>
  <fills count="1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double"/>
      <top style="double"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 style="medium"/>
      <right style="double"/>
      <top style="hair"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double"/>
      <top style="hair"/>
      <bottom style="double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 style="double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5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0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1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3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3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4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2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2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9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9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4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6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5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5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6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0" borderId="3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6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6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7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7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7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7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8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6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3" borderId="4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9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0" xfId="23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0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9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9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0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8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8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8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8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9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3" borderId="1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7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6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9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9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9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9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9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1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1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1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1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1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1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11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3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3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1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1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11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11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11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11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1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3" borderId="3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2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1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1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1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1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1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13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44" xfId="21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4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3" borderId="9" xfId="21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0" xfId="21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0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9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3" borderId="9" xfId="21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7" xfId="21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44" xfId="21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1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3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1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1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1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13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3" borderId="1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1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3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9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0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3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9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7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5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5" borderId="4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5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5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5" borderId="3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3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5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6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6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7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7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7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38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59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8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9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1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1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3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Normální 3" xfId="22"/>
    <cellStyle name="normální_List1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redni-skola.eu/" TargetMode="External"/><Relationship Id="rId2" Type="http://schemas.openxmlformats.org/officeDocument/2006/relationships/hyperlink" Target="mailto:pichler@stredni-&#353;kola.eu" TargetMode="External"/><Relationship Id="rId3" Type="http://schemas.openxmlformats.org/officeDocument/2006/relationships/hyperlink" Target="mailto:zuravsky@stredni-&#353;kola.eu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zelenypruh.cz/" TargetMode="External"/><Relationship Id="rId2" Type="http://schemas.openxmlformats.org/officeDocument/2006/relationships/hyperlink" Target="mailto:dmatonoha@zelenypruh.cz" TargetMode="External"/><Relationship Id="rId3" Type="http://schemas.openxmlformats.org/officeDocument/2006/relationships/hyperlink" Target="mailto:knovak@zelenypruh.cz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ss-stavebnikolin.cz/" TargetMode="External"/><Relationship Id="rId2" Type="http://schemas.openxmlformats.org/officeDocument/2006/relationships/hyperlink" Target="mailto:synek@ss-stavebnikolin.cz" TargetMode="External"/><Relationship Id="rId3" Type="http://schemas.openxmlformats.org/officeDocument/2006/relationships/hyperlink" Target="mailto:krivohlavy@ss-stavebnikolin.cz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www.ssrs.cz/" TargetMode="External"/><Relationship Id="rId2" Type="http://schemas.openxmlformats.org/officeDocument/2006/relationships/hyperlink" Target="mailto:dolezal@ssrs.cz" TargetMode="External"/><Relationship Id="rId3" Type="http://schemas.openxmlformats.org/officeDocument/2006/relationships/hyperlink" Target="mailto:chvatal@ssrs.cz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jilova.cz/" TargetMode="External"/><Relationship Id="rId2" Type="http://schemas.openxmlformats.org/officeDocument/2006/relationships/hyperlink" Target="mailto:bartos@jilova.cz" TargetMode="External"/><Relationship Id="rId3" Type="http://schemas.openxmlformats.org/officeDocument/2006/relationships/hyperlink" Target="mailto:stepanek@jilova.cz" TargetMode="External"/><Relationship Id="rId4" Type="http://schemas.openxmlformats.org/officeDocument/2006/relationships/hyperlink" Target="http://www.soukyjov.cz/" TargetMode="External"/><Relationship Id="rId5" Type="http://schemas.openxmlformats.org/officeDocument/2006/relationships/hyperlink" Target="mailto:kois@soukyjov.cz" TargetMode="External"/><Relationship Id="rId6" Type="http://schemas.openxmlformats.org/officeDocument/2006/relationships/hyperlink" Target="mailto:sou@soukyjov.cz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kostal@sosasou-vocelova.cz" TargetMode="External"/><Relationship Id="rId2" Type="http://schemas.openxmlformats.org/officeDocument/2006/relationships/hyperlink" Target="mailto:ruml@sosasou-vocelova.cz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sslbc.cz/" TargetMode="External"/><Relationship Id="rId2" Type="http://schemas.openxmlformats.org/officeDocument/2006/relationships/hyperlink" Target="mailto:red@sslbc.cz" TargetMode="External"/><Relationship Id="rId3" Type="http://schemas.openxmlformats.org/officeDocument/2006/relationships/hyperlink" Target="mailto:moc.vladimir@sslbc.cz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soustop.cz/" TargetMode="External"/><Relationship Id="rId2" Type="http://schemas.openxmlformats.org/officeDocument/2006/relationships/hyperlink" Target="mailto:sekretariat@soustop.cz" TargetMode="External"/><Relationship Id="rId3" Type="http://schemas.openxmlformats.org/officeDocument/2006/relationships/hyperlink" Target="mailto:radka.pindurova@soustop.cz" TargetMode="External"/><Relationship Id="rId4" Type="http://schemas.openxmlformats.org/officeDocument/2006/relationships/hyperlink" Target="http://www.ssinte-karvina.cz/" TargetMode="External"/><Relationship Id="rId5" Type="http://schemas.openxmlformats.org/officeDocument/2006/relationships/hyperlink" Target="mailto:sekretar@ssinte-karvina.cz" TargetMode="External"/><Relationship Id="rId6" Type="http://schemas.openxmlformats.org/officeDocument/2006/relationships/hyperlink" Target="mailto:jbeck@ssinte-karvina.cz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ssprool.cz/" TargetMode="External"/><Relationship Id="rId2" Type="http://schemas.openxmlformats.org/officeDocument/2006/relationships/hyperlink" Target="mailto:JureckaA@ssprool.cz" TargetMode="External"/><Relationship Id="rId3" Type="http://schemas.openxmlformats.org/officeDocument/2006/relationships/hyperlink" Target="mailto:PolcerJ@ssprool.cz" TargetMode="External"/><Relationship Id="rId4" Type="http://schemas.openxmlformats.org/officeDocument/2006/relationships/hyperlink" Target="http://www.ssstpo.com/" TargetMode="External"/><Relationship Id="rId5" Type="http://schemas.openxmlformats.org/officeDocument/2006/relationships/hyperlink" Target="mailto:ssstpo.chomoutov@seznam.cz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sou-plynarenske.cz/" TargetMode="External"/><Relationship Id="rId2" Type="http://schemas.openxmlformats.org/officeDocument/2006/relationships/hyperlink" Target="mailto:souply@volny.cz" TargetMode="External"/><Relationship Id="rId3" Type="http://schemas.openxmlformats.org/officeDocument/2006/relationships/hyperlink" Target="mailto:potucek@sou-plynarenske.cz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souepl.cz/" TargetMode="External"/><Relationship Id="rId2" Type="http://schemas.openxmlformats.org/officeDocument/2006/relationships/hyperlink" Target="mailto:reditel@staff.souepl.cz" TargetMode="External"/><Relationship Id="rId3" Type="http://schemas.openxmlformats.org/officeDocument/2006/relationships/hyperlink" Target="mailto:sobotka@staff.souepl.cz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U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0" topLeftCell="D1" activePane="topRight" state="frozen"/>
      <selection pane="topLeft" activeCell="A1" activeCellId="0" sqref="A1"/>
      <selection pane="topRigh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.14"/>
    <col collapsed="false" customWidth="true" hidden="false" outlineLevel="0" max="3" min="3" style="0" width="26.56"/>
    <col collapsed="false" customWidth="true" hidden="false" outlineLevel="0" max="4" min="4" style="0" width="24.7"/>
    <col collapsed="false" customWidth="true" hidden="false" outlineLevel="0" max="5" min="5" style="0" width="7.85"/>
    <col collapsed="false" customWidth="true" hidden="false" outlineLevel="0" max="6" min="6" style="0" width="6.7"/>
    <col collapsed="false" customWidth="true" hidden="false" outlineLevel="0" max="7" min="7" style="0" width="13.14"/>
    <col collapsed="false" customWidth="true" hidden="false" outlineLevel="0" max="8" min="8" style="0" width="17.7"/>
    <col collapsed="false" customWidth="true" hidden="false" outlineLevel="0" max="10" min="9" style="0" width="11.28"/>
    <col collapsed="false" customWidth="true" hidden="false" outlineLevel="0" max="11" min="11" style="0" width="21.84"/>
    <col collapsed="false" customWidth="true" hidden="false" outlineLevel="0" max="12" min="12" style="0" width="17.99"/>
    <col collapsed="false" customWidth="true" hidden="false" outlineLevel="0" max="13" min="13" style="0" width="7.14"/>
    <col collapsed="false" customWidth="true" hidden="false" outlineLevel="0" max="14" min="14" style="0" width="23.99"/>
    <col collapsed="false" customWidth="true" hidden="false" outlineLevel="0" max="16" min="15" style="0" width="11.28"/>
    <col collapsed="false" customWidth="true" hidden="false" outlineLevel="0" max="20" min="17" style="0" width="4.7"/>
    <col collapsed="false" customWidth="true" hidden="false" outlineLevel="0" max="21" min="21" style="0" width="6.99"/>
    <col collapsed="false" customWidth="true" hidden="false" outlineLevel="0" max="22" min="22" style="0" width="12.14"/>
  </cols>
  <sheetData>
    <row r="1" customFormat="false" ht="24.75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6" t="s">
        <v>10</v>
      </c>
      <c r="L1" s="7" t="s">
        <v>11</v>
      </c>
      <c r="M1" s="7"/>
      <c r="N1" s="5" t="s">
        <v>10</v>
      </c>
      <c r="O1" s="5" t="s">
        <v>8</v>
      </c>
      <c r="P1" s="5" t="s">
        <v>9</v>
      </c>
      <c r="Q1" s="8" t="s">
        <v>12</v>
      </c>
      <c r="R1" s="8"/>
      <c r="S1" s="8"/>
      <c r="T1" s="8"/>
      <c r="U1" s="8"/>
    </row>
    <row r="2" customFormat="false" ht="13.5" hidden="false" customHeight="false" outlineLevel="0" collapsed="false">
      <c r="A2" s="9"/>
      <c r="B2" s="10" t="s">
        <v>13</v>
      </c>
      <c r="C2" s="11"/>
      <c r="D2" s="12"/>
      <c r="E2" s="12"/>
      <c r="F2" s="12"/>
      <c r="G2" s="12"/>
      <c r="H2" s="13"/>
      <c r="I2" s="12"/>
      <c r="J2" s="12"/>
      <c r="K2" s="13"/>
      <c r="L2" s="14" t="s">
        <v>14</v>
      </c>
      <c r="M2" s="15" t="s">
        <v>15</v>
      </c>
      <c r="N2" s="12"/>
      <c r="O2" s="12"/>
      <c r="P2" s="12"/>
      <c r="Q2" s="14" t="s">
        <v>16</v>
      </c>
      <c r="R2" s="15" t="s">
        <v>17</v>
      </c>
      <c r="S2" s="16" t="s">
        <v>18</v>
      </c>
      <c r="T2" s="16" t="s">
        <v>19</v>
      </c>
      <c r="U2" s="17" t="s">
        <v>20</v>
      </c>
    </row>
    <row r="3" customFormat="false" ht="30" hidden="false" customHeight="true" outlineLevel="0" collapsed="false">
      <c r="A3" s="18" t="s">
        <v>21</v>
      </c>
      <c r="B3" s="19" t="n">
        <v>1</v>
      </c>
      <c r="C3" s="20" t="s">
        <v>22</v>
      </c>
      <c r="D3" s="21" t="s">
        <v>23</v>
      </c>
      <c r="E3" s="22" t="s">
        <v>24</v>
      </c>
      <c r="F3" s="22" t="s">
        <v>25</v>
      </c>
      <c r="G3" s="22" t="s">
        <v>26</v>
      </c>
      <c r="H3" s="22" t="s">
        <v>27</v>
      </c>
      <c r="I3" s="23" t="n">
        <v>388416136</v>
      </c>
      <c r="J3" s="24" t="n">
        <v>736766764</v>
      </c>
      <c r="K3" s="25" t="s">
        <v>28</v>
      </c>
      <c r="L3" s="26" t="s">
        <v>29</v>
      </c>
      <c r="M3" s="22" t="s">
        <v>30</v>
      </c>
      <c r="N3" s="27" t="s">
        <v>31</v>
      </c>
      <c r="O3" s="23" t="n">
        <v>388411471</v>
      </c>
      <c r="P3" s="24" t="n">
        <v>603734297</v>
      </c>
      <c r="Q3" s="28" t="n">
        <v>0</v>
      </c>
      <c r="R3" s="29" t="n">
        <v>0</v>
      </c>
      <c r="S3" s="30" t="n">
        <v>0</v>
      </c>
      <c r="T3" s="31" t="n">
        <v>10</v>
      </c>
      <c r="U3" s="32" t="n">
        <f aca="false">SUM(Q3:T3)</f>
        <v>10</v>
      </c>
    </row>
    <row r="4" customFormat="false" ht="15" hidden="false" customHeight="true" outlineLevel="0" collapsed="false">
      <c r="A4" s="18"/>
      <c r="B4" s="33"/>
      <c r="C4" s="34"/>
      <c r="D4" s="35"/>
      <c r="E4" s="36"/>
      <c r="F4" s="37"/>
      <c r="G4" s="37"/>
      <c r="H4" s="37"/>
      <c r="I4" s="38"/>
      <c r="J4" s="38"/>
      <c r="K4" s="39"/>
      <c r="L4" s="40"/>
      <c r="M4" s="41"/>
      <c r="N4" s="42"/>
      <c r="O4" s="43"/>
      <c r="P4" s="38"/>
      <c r="Q4" s="44"/>
      <c r="R4" s="45"/>
      <c r="S4" s="46"/>
      <c r="T4" s="45"/>
      <c r="U4" s="47" t="n">
        <f aca="false">SUM(Q4:T4)</f>
        <v>0</v>
      </c>
    </row>
    <row r="5" customFormat="false" ht="15" hidden="false" customHeight="true" outlineLevel="0" collapsed="false">
      <c r="A5" s="18"/>
      <c r="B5" s="48"/>
      <c r="C5" s="49"/>
      <c r="D5" s="50"/>
      <c r="E5" s="51"/>
      <c r="F5" s="51"/>
      <c r="G5" s="51"/>
      <c r="H5" s="52"/>
      <c r="I5" s="53"/>
      <c r="J5" s="51"/>
      <c r="K5" s="54"/>
      <c r="L5" s="55"/>
      <c r="M5" s="51"/>
      <c r="N5" s="56"/>
      <c r="O5" s="53"/>
      <c r="P5" s="57"/>
      <c r="Q5" s="58"/>
      <c r="R5" s="59"/>
      <c r="S5" s="60"/>
      <c r="T5" s="59"/>
      <c r="U5" s="61" t="n">
        <f aca="false">SUM(Q5:T5)</f>
        <v>0</v>
      </c>
    </row>
    <row r="6" customFormat="false" ht="15" hidden="false" customHeight="true" outlineLevel="0" collapsed="false">
      <c r="A6" s="18"/>
      <c r="B6" s="62"/>
      <c r="C6" s="63"/>
      <c r="D6" s="64"/>
      <c r="E6" s="64"/>
      <c r="F6" s="64"/>
      <c r="G6" s="64"/>
      <c r="H6" s="64"/>
      <c r="I6" s="64"/>
      <c r="J6" s="64"/>
      <c r="K6" s="63"/>
      <c r="L6" s="65"/>
      <c r="M6" s="64"/>
      <c r="N6" s="64"/>
      <c r="O6" s="64"/>
      <c r="P6" s="64"/>
      <c r="Q6" s="66" t="n">
        <f aca="false">SUM(Q3:Q5)</f>
        <v>0</v>
      </c>
      <c r="R6" s="67" t="n">
        <f aca="false">SUM(R3:R5)</f>
        <v>0</v>
      </c>
      <c r="S6" s="67" t="n">
        <f aca="false">SUM(S3:S5)</f>
        <v>0</v>
      </c>
      <c r="T6" s="68" t="n">
        <f aca="false">SUM(T3:T5)</f>
        <v>10</v>
      </c>
      <c r="U6" s="69" t="n">
        <f aca="false">SUM(U3:U5)</f>
        <v>10</v>
      </c>
    </row>
    <row r="7" customFormat="false" ht="13.5" hidden="false" customHeight="false" outlineLevel="0" collapsed="false"/>
  </sheetData>
  <mergeCells count="3">
    <mergeCell ref="L1:M1"/>
    <mergeCell ref="Q1:U1"/>
    <mergeCell ref="A3:A6"/>
  </mergeCells>
  <hyperlinks>
    <hyperlink ref="D3" r:id="rId1" display="http://www.stredni-skola.eu"/>
    <hyperlink ref="K3" r:id="rId2" display="pichler@stredni-škola.eu"/>
    <hyperlink ref="N3" r:id="rId3" display="zuravsky@stredni-škola.eu"/>
  </hyperlinks>
  <printOptions headings="false" gridLines="false" gridLinesSet="true" horizontalCentered="false" verticalCentered="false"/>
  <pageMargins left="0" right="0" top="0.19027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U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0" topLeftCell="D1" activePane="topRight" state="frozen"/>
      <selection pane="topLeft" activeCell="A1" activeCellId="0" sqref="A1"/>
      <selection pane="topRigh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.14"/>
    <col collapsed="false" customWidth="true" hidden="false" outlineLevel="0" max="3" min="3" style="0" width="33.56"/>
    <col collapsed="false" customWidth="true" hidden="false" outlineLevel="0" max="4" min="4" style="0" width="23.28"/>
    <col collapsed="false" customWidth="true" hidden="false" outlineLevel="0" max="5" min="5" style="0" width="7.85"/>
    <col collapsed="false" customWidth="true" hidden="false" outlineLevel="0" max="6" min="6" style="0" width="7.14"/>
    <col collapsed="false" customWidth="true" hidden="false" outlineLevel="0" max="7" min="7" style="0" width="19.56"/>
    <col collapsed="false" customWidth="true" hidden="false" outlineLevel="0" max="8" min="8" style="0" width="23.85"/>
    <col collapsed="false" customWidth="true" hidden="false" outlineLevel="0" max="9" min="9" style="0" width="11.99"/>
    <col collapsed="false" customWidth="true" hidden="false" outlineLevel="0" max="10" min="10" style="0" width="11.7"/>
    <col collapsed="false" customWidth="true" hidden="false" outlineLevel="0" max="11" min="11" style="0" width="24.99"/>
    <col collapsed="false" customWidth="true" hidden="false" outlineLevel="0" max="12" min="12" style="0" width="14.7"/>
    <col collapsed="false" customWidth="true" hidden="false" outlineLevel="0" max="13" min="13" style="0" width="6.7"/>
    <col collapsed="false" customWidth="true" hidden="false" outlineLevel="0" max="14" min="14" style="0" width="19.28"/>
    <col collapsed="false" customWidth="true" hidden="false" outlineLevel="0" max="16" min="15" style="0" width="11.99"/>
    <col collapsed="false" customWidth="true" hidden="false" outlineLevel="0" max="20" min="17" style="0" width="4.7"/>
    <col collapsed="false" customWidth="true" hidden="false" outlineLevel="0" max="21" min="21" style="0" width="7.7"/>
    <col collapsed="false" customWidth="true" hidden="false" outlineLevel="0" max="22" min="22" style="0" width="12.14"/>
  </cols>
  <sheetData>
    <row r="1" customFormat="false" ht="24.75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6" t="s">
        <v>10</v>
      </c>
      <c r="L1" s="7" t="s">
        <v>11</v>
      </c>
      <c r="M1" s="7"/>
      <c r="N1" s="5" t="s">
        <v>10</v>
      </c>
      <c r="O1" s="5" t="s">
        <v>8</v>
      </c>
      <c r="P1" s="5" t="s">
        <v>9</v>
      </c>
      <c r="Q1" s="8" t="s">
        <v>12</v>
      </c>
      <c r="R1" s="8"/>
      <c r="S1" s="8"/>
      <c r="T1" s="8"/>
      <c r="U1" s="8"/>
    </row>
    <row r="2" customFormat="false" ht="13.5" hidden="false" customHeight="false" outlineLevel="0" collapsed="false">
      <c r="A2" s="9"/>
      <c r="B2" s="10" t="s">
        <v>13</v>
      </c>
      <c r="C2" s="11"/>
      <c r="D2" s="12"/>
      <c r="E2" s="12"/>
      <c r="F2" s="12"/>
      <c r="G2" s="12"/>
      <c r="H2" s="13"/>
      <c r="I2" s="12"/>
      <c r="J2" s="12"/>
      <c r="K2" s="13"/>
      <c r="L2" s="14" t="s">
        <v>14</v>
      </c>
      <c r="M2" s="15" t="s">
        <v>15</v>
      </c>
      <c r="N2" s="12"/>
      <c r="O2" s="12"/>
      <c r="P2" s="12"/>
      <c r="Q2" s="14" t="s">
        <v>16</v>
      </c>
      <c r="R2" s="113" t="s">
        <v>17</v>
      </c>
      <c r="S2" s="15" t="s">
        <v>18</v>
      </c>
      <c r="T2" s="16" t="s">
        <v>19</v>
      </c>
      <c r="U2" s="17" t="s">
        <v>20</v>
      </c>
    </row>
    <row r="3" customFormat="false" ht="30" hidden="false" customHeight="true" outlineLevel="0" collapsed="false">
      <c r="A3" s="303" t="s">
        <v>134</v>
      </c>
      <c r="B3" s="115" t="n">
        <v>1</v>
      </c>
      <c r="C3" s="304" t="s">
        <v>135</v>
      </c>
      <c r="D3" s="73" t="s">
        <v>136</v>
      </c>
      <c r="E3" s="235" t="s">
        <v>137</v>
      </c>
      <c r="F3" s="235" t="s">
        <v>138</v>
      </c>
      <c r="G3" s="235" t="s">
        <v>139</v>
      </c>
      <c r="H3" s="235" t="s">
        <v>140</v>
      </c>
      <c r="I3" s="236" t="n">
        <v>244007001</v>
      </c>
      <c r="J3" s="236" t="s">
        <v>141</v>
      </c>
      <c r="K3" s="305" t="s">
        <v>142</v>
      </c>
      <c r="L3" s="237" t="s">
        <v>143</v>
      </c>
      <c r="M3" s="235" t="s">
        <v>41</v>
      </c>
      <c r="N3" s="27" t="s">
        <v>144</v>
      </c>
      <c r="O3" s="236" t="n">
        <v>244007202</v>
      </c>
      <c r="P3" s="306" t="n">
        <v>731904874</v>
      </c>
      <c r="Q3" s="307" t="n">
        <v>13</v>
      </c>
      <c r="R3" s="308" t="n">
        <v>13</v>
      </c>
      <c r="S3" s="308" t="n">
        <v>13</v>
      </c>
      <c r="T3" s="308" t="n">
        <v>10</v>
      </c>
      <c r="U3" s="32" t="n">
        <f aca="false">SUM(Q3:T3)</f>
        <v>49</v>
      </c>
    </row>
    <row r="4" customFormat="false" ht="21" hidden="false" customHeight="true" outlineLevel="0" collapsed="false">
      <c r="A4" s="303"/>
      <c r="B4" s="259"/>
      <c r="C4" s="309"/>
      <c r="D4" s="218"/>
      <c r="E4" s="292"/>
      <c r="F4" s="292"/>
      <c r="G4" s="292"/>
      <c r="H4" s="310"/>
      <c r="I4" s="53"/>
      <c r="J4" s="52"/>
      <c r="K4" s="54"/>
      <c r="L4" s="147"/>
      <c r="M4" s="148"/>
      <c r="N4" s="149"/>
      <c r="O4" s="150"/>
      <c r="P4" s="52"/>
      <c r="Q4" s="127"/>
      <c r="R4" s="128"/>
      <c r="S4" s="128"/>
      <c r="T4" s="128"/>
      <c r="U4" s="61" t="n">
        <f aca="false">SUM(Q4:T4)</f>
        <v>0</v>
      </c>
    </row>
    <row r="5" customFormat="false" ht="15" hidden="false" customHeight="true" outlineLevel="0" collapsed="false">
      <c r="A5" s="303"/>
      <c r="B5" s="311"/>
      <c r="C5" s="312"/>
      <c r="D5" s="312"/>
      <c r="E5" s="313"/>
      <c r="F5" s="313"/>
      <c r="G5" s="313"/>
      <c r="H5" s="313"/>
      <c r="I5" s="313"/>
      <c r="J5" s="313"/>
      <c r="K5" s="312"/>
      <c r="L5" s="314"/>
      <c r="M5" s="313"/>
      <c r="N5" s="313"/>
      <c r="O5" s="313"/>
      <c r="P5" s="313"/>
      <c r="Q5" s="315" t="n">
        <f aca="false">SUM(Q3:Q4)</f>
        <v>13</v>
      </c>
      <c r="R5" s="316" t="n">
        <f aca="false">SUM(R3:R4)</f>
        <v>13</v>
      </c>
      <c r="S5" s="317" t="n">
        <f aca="false">SUM(S3:S4)</f>
        <v>13</v>
      </c>
      <c r="T5" s="318" t="n">
        <f aca="false">SUM(T3:T4)</f>
        <v>10</v>
      </c>
      <c r="U5" s="319" t="n">
        <f aca="false">SUM(U3:U4)</f>
        <v>49</v>
      </c>
    </row>
    <row r="6" customFormat="false" ht="13.5" hidden="false" customHeight="false" outlineLevel="0" collapsed="false"/>
  </sheetData>
  <mergeCells count="3">
    <mergeCell ref="L1:M1"/>
    <mergeCell ref="Q1:U1"/>
    <mergeCell ref="A3:A5"/>
  </mergeCells>
  <hyperlinks>
    <hyperlink ref="D3" r:id="rId1" display="http://www.zelenypruh.cz"/>
    <hyperlink ref="K3" r:id="rId2" display="dmatonoha@zelenypruh.cz"/>
    <hyperlink ref="N3" r:id="rId3" display="knovak@zelenypruh.cz"/>
  </hyperlink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U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0" topLeftCell="D1" activePane="topRight" state="frozen"/>
      <selection pane="topLeft" activeCell="A1" activeCellId="0" sqref="A1"/>
      <selection pane="topRigh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.14"/>
    <col collapsed="false" customWidth="true" hidden="false" outlineLevel="0" max="3" min="3" style="0" width="26.42"/>
    <col collapsed="false" customWidth="true" hidden="false" outlineLevel="0" max="4" min="4" style="0" width="28.85"/>
    <col collapsed="false" customWidth="true" hidden="false" outlineLevel="0" max="5" min="5" style="0" width="7.56"/>
    <col collapsed="false" customWidth="true" hidden="false" outlineLevel="0" max="6" min="6" style="0" width="7.14"/>
    <col collapsed="false" customWidth="true" hidden="false" outlineLevel="0" max="7" min="7" style="0" width="11.7"/>
    <col collapsed="false" customWidth="true" hidden="false" outlineLevel="0" max="8" min="8" style="0" width="18.14"/>
    <col collapsed="false" customWidth="true" hidden="false" outlineLevel="0" max="10" min="9" style="0" width="11.99"/>
    <col collapsed="false" customWidth="true" hidden="false" outlineLevel="0" max="11" min="11" style="0" width="25.7"/>
    <col collapsed="false" customWidth="true" hidden="false" outlineLevel="0" max="12" min="12" style="0" width="15.85"/>
    <col collapsed="false" customWidth="true" hidden="false" outlineLevel="0" max="13" min="13" style="0" width="7.14"/>
    <col collapsed="false" customWidth="true" hidden="false" outlineLevel="0" max="14" min="14" style="0" width="28.41"/>
    <col collapsed="false" customWidth="true" hidden="false" outlineLevel="0" max="16" min="15" style="0" width="11.99"/>
    <col collapsed="false" customWidth="true" hidden="false" outlineLevel="0" max="20" min="17" style="0" width="4.7"/>
    <col collapsed="false" customWidth="true" hidden="false" outlineLevel="0" max="21" min="21" style="0" width="7.7"/>
    <col collapsed="false" customWidth="true" hidden="false" outlineLevel="0" max="22" min="22" style="0" width="12.14"/>
  </cols>
  <sheetData>
    <row r="1" customFormat="false" ht="24.75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6" t="s">
        <v>10</v>
      </c>
      <c r="L1" s="320" t="s">
        <v>11</v>
      </c>
      <c r="M1" s="320"/>
      <c r="N1" s="5" t="s">
        <v>10</v>
      </c>
      <c r="O1" s="5" t="s">
        <v>8</v>
      </c>
      <c r="P1" s="5" t="s">
        <v>9</v>
      </c>
      <c r="Q1" s="8" t="s">
        <v>12</v>
      </c>
      <c r="R1" s="8"/>
      <c r="S1" s="8"/>
      <c r="T1" s="8"/>
      <c r="U1" s="8"/>
    </row>
    <row r="2" customFormat="false" ht="13.5" hidden="false" customHeight="false" outlineLevel="0" collapsed="false">
      <c r="A2" s="9"/>
      <c r="B2" s="10" t="s">
        <v>13</v>
      </c>
      <c r="C2" s="11"/>
      <c r="D2" s="12"/>
      <c r="E2" s="12"/>
      <c r="F2" s="12"/>
      <c r="G2" s="12"/>
      <c r="H2" s="13"/>
      <c r="I2" s="12"/>
      <c r="J2" s="12"/>
      <c r="K2" s="13"/>
      <c r="L2" s="15" t="s">
        <v>14</v>
      </c>
      <c r="M2" s="15" t="s">
        <v>15</v>
      </c>
      <c r="N2" s="12"/>
      <c r="O2" s="12"/>
      <c r="P2" s="12"/>
      <c r="Q2" s="14" t="s">
        <v>16</v>
      </c>
      <c r="R2" s="113" t="s">
        <v>17</v>
      </c>
      <c r="S2" s="15" t="s">
        <v>18</v>
      </c>
      <c r="T2" s="16" t="s">
        <v>19</v>
      </c>
      <c r="U2" s="17" t="s">
        <v>20</v>
      </c>
    </row>
    <row r="3" customFormat="false" ht="30" hidden="false" customHeight="true" outlineLevel="0" collapsed="false">
      <c r="A3" s="321" t="s">
        <v>145</v>
      </c>
      <c r="B3" s="115" t="n">
        <v>1</v>
      </c>
      <c r="C3" s="304" t="s">
        <v>146</v>
      </c>
      <c r="D3" s="238" t="s">
        <v>147</v>
      </c>
      <c r="E3" s="235" t="s">
        <v>148</v>
      </c>
      <c r="F3" s="235" t="s">
        <v>149</v>
      </c>
      <c r="G3" s="235" t="s">
        <v>150</v>
      </c>
      <c r="H3" s="322" t="s">
        <v>151</v>
      </c>
      <c r="I3" s="323" t="n">
        <v>326653955</v>
      </c>
      <c r="J3" s="323"/>
      <c r="K3" s="25" t="s">
        <v>152</v>
      </c>
      <c r="L3" s="324" t="s">
        <v>153</v>
      </c>
      <c r="M3" s="324" t="s">
        <v>30</v>
      </c>
      <c r="N3" s="325" t="s">
        <v>154</v>
      </c>
      <c r="O3" s="326" t="n">
        <v>326653945</v>
      </c>
      <c r="P3" s="306"/>
      <c r="Q3" s="327" t="n">
        <v>26</v>
      </c>
      <c r="R3" s="328" t="n">
        <v>29</v>
      </c>
      <c r="S3" s="328" t="n">
        <v>19</v>
      </c>
      <c r="T3" s="328" t="n">
        <v>31</v>
      </c>
      <c r="U3" s="170" t="n">
        <f aca="false">SUM(Q3:T3)</f>
        <v>105</v>
      </c>
    </row>
    <row r="4" customFormat="false" ht="89.25" hidden="false" customHeight="true" outlineLevel="0" collapsed="false">
      <c r="A4" s="321"/>
      <c r="B4" s="125"/>
      <c r="C4" s="329"/>
      <c r="D4" s="330"/>
      <c r="E4" s="331"/>
      <c r="F4" s="331"/>
      <c r="G4" s="331"/>
      <c r="H4" s="332"/>
      <c r="I4" s="333"/>
      <c r="J4" s="333"/>
      <c r="K4" s="334"/>
      <c r="L4" s="331"/>
      <c r="M4" s="331"/>
      <c r="N4" s="335"/>
      <c r="O4" s="336"/>
      <c r="P4" s="337"/>
      <c r="Q4" s="338"/>
      <c r="R4" s="339"/>
      <c r="S4" s="339"/>
      <c r="T4" s="339"/>
      <c r="U4" s="340" t="n">
        <f aca="false">SUM(Q4:T4)</f>
        <v>0</v>
      </c>
    </row>
    <row r="5" customFormat="false" ht="15" hidden="false" customHeight="true" outlineLevel="0" collapsed="false">
      <c r="A5" s="321"/>
      <c r="B5" s="341"/>
      <c r="C5" s="342"/>
      <c r="D5" s="342"/>
      <c r="E5" s="343"/>
      <c r="F5" s="343"/>
      <c r="G5" s="343"/>
      <c r="H5" s="342"/>
      <c r="I5" s="343"/>
      <c r="J5" s="343"/>
      <c r="K5" s="342"/>
      <c r="L5" s="343"/>
      <c r="M5" s="343"/>
      <c r="N5" s="343"/>
      <c r="O5" s="343"/>
      <c r="P5" s="343"/>
      <c r="Q5" s="344" t="n">
        <f aca="false">SUM(Q3:Q4)</f>
        <v>26</v>
      </c>
      <c r="R5" s="345" t="n">
        <f aca="false">SUM(R3:R4)</f>
        <v>29</v>
      </c>
      <c r="S5" s="346" t="n">
        <f aca="false">SUM(S3:S4)</f>
        <v>19</v>
      </c>
      <c r="T5" s="347" t="n">
        <f aca="false">SUM(T3:T4)</f>
        <v>31</v>
      </c>
      <c r="U5" s="348" t="n">
        <f aca="false">SUM(U3:U4)</f>
        <v>105</v>
      </c>
    </row>
    <row r="6" customFormat="false" ht="13.5" hidden="false" customHeight="false" outlineLevel="0" collapsed="false"/>
  </sheetData>
  <mergeCells count="3">
    <mergeCell ref="L1:M1"/>
    <mergeCell ref="Q1:U1"/>
    <mergeCell ref="A3:A5"/>
  </mergeCells>
  <hyperlinks>
    <hyperlink ref="D3" r:id="rId1" display="http://www.ss-stavebnikolin.cz/ "/>
    <hyperlink ref="K3" r:id="rId2" display="synek@ss-stavebnikolin.cz"/>
    <hyperlink ref="N3" r:id="rId3" display="krivohlavy@ss-stavebnikolin.cz"/>
  </hyperlink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U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0" topLeftCell="D1" activePane="topRight" state="frozen"/>
      <selection pane="topLeft" activeCell="A1" activeCellId="0" sqref="A1"/>
      <selection pane="topRigh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.14"/>
    <col collapsed="false" customWidth="true" hidden="false" outlineLevel="0" max="3" min="3" style="0" width="29.13"/>
    <col collapsed="false" customWidth="true" hidden="false" outlineLevel="0" max="4" min="4" style="0" width="24.13"/>
    <col collapsed="false" customWidth="true" hidden="false" outlineLevel="0" max="5" min="5" style="0" width="7.56"/>
    <col collapsed="false" customWidth="true" hidden="false" outlineLevel="0" max="6" min="6" style="0" width="7.14"/>
    <col collapsed="false" customWidth="true" hidden="false" outlineLevel="0" max="7" min="7" style="0" width="17.28"/>
    <col collapsed="false" customWidth="true" hidden="false" outlineLevel="0" max="8" min="8" style="0" width="19.99"/>
    <col collapsed="false" customWidth="true" hidden="false" outlineLevel="0" max="10" min="9" style="0" width="11.28"/>
    <col collapsed="false" customWidth="true" hidden="false" outlineLevel="0" max="11" min="11" style="0" width="24.56"/>
    <col collapsed="false" customWidth="true" hidden="false" outlineLevel="0" max="12" min="12" style="0" width="15.85"/>
    <col collapsed="false" customWidth="true" hidden="false" outlineLevel="0" max="13" min="13" style="0" width="6.7"/>
    <col collapsed="false" customWidth="true" hidden="false" outlineLevel="0" max="14" min="14" style="0" width="23.85"/>
    <col collapsed="false" customWidth="true" hidden="false" outlineLevel="0" max="16" min="15" style="0" width="11.28"/>
    <col collapsed="false" customWidth="true" hidden="false" outlineLevel="0" max="20" min="17" style="0" width="4.7"/>
    <col collapsed="false" customWidth="true" hidden="false" outlineLevel="0" max="21" min="21" style="0" width="7.7"/>
    <col collapsed="false" customWidth="true" hidden="false" outlineLevel="0" max="22" min="22" style="0" width="12.14"/>
  </cols>
  <sheetData>
    <row r="1" customFormat="false" ht="24.75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6" t="s">
        <v>10</v>
      </c>
      <c r="L1" s="7" t="s">
        <v>11</v>
      </c>
      <c r="M1" s="7"/>
      <c r="N1" s="5" t="s">
        <v>10</v>
      </c>
      <c r="O1" s="5" t="s">
        <v>8</v>
      </c>
      <c r="P1" s="5" t="s">
        <v>9</v>
      </c>
      <c r="Q1" s="8" t="s">
        <v>12</v>
      </c>
      <c r="R1" s="8"/>
      <c r="S1" s="8"/>
      <c r="T1" s="8"/>
      <c r="U1" s="8"/>
    </row>
    <row r="2" customFormat="false" ht="13.5" hidden="false" customHeight="false" outlineLevel="0" collapsed="false">
      <c r="A2" s="9"/>
      <c r="B2" s="10" t="s">
        <v>13</v>
      </c>
      <c r="C2" s="11"/>
      <c r="D2" s="12"/>
      <c r="E2" s="12"/>
      <c r="F2" s="12"/>
      <c r="G2" s="12"/>
      <c r="H2" s="13"/>
      <c r="I2" s="12"/>
      <c r="J2" s="12"/>
      <c r="K2" s="13"/>
      <c r="L2" s="14" t="s">
        <v>14</v>
      </c>
      <c r="M2" s="15" t="s">
        <v>15</v>
      </c>
      <c r="N2" s="12"/>
      <c r="O2" s="12"/>
      <c r="P2" s="12"/>
      <c r="Q2" s="14" t="s">
        <v>16</v>
      </c>
      <c r="R2" s="113" t="s">
        <v>17</v>
      </c>
      <c r="S2" s="15" t="s">
        <v>18</v>
      </c>
      <c r="T2" s="16" t="s">
        <v>19</v>
      </c>
      <c r="U2" s="17" t="s">
        <v>20</v>
      </c>
    </row>
    <row r="3" customFormat="false" ht="39.95" hidden="false" customHeight="true" outlineLevel="0" collapsed="false">
      <c r="A3" s="349" t="s">
        <v>155</v>
      </c>
      <c r="B3" s="350" t="n">
        <v>1</v>
      </c>
      <c r="C3" s="351"/>
      <c r="D3" s="187"/>
      <c r="E3" s="352"/>
      <c r="F3" s="352"/>
      <c r="G3" s="352"/>
      <c r="H3" s="353"/>
      <c r="I3" s="354"/>
      <c r="J3" s="354"/>
      <c r="K3" s="86"/>
      <c r="L3" s="355"/>
      <c r="M3" s="352"/>
      <c r="N3" s="356"/>
      <c r="O3" s="354"/>
      <c r="P3" s="354"/>
      <c r="Q3" s="357"/>
      <c r="R3" s="358"/>
      <c r="S3" s="359"/>
      <c r="T3" s="360"/>
      <c r="U3" s="361" t="n">
        <f aca="false">SUM(Q3:T3)</f>
        <v>0</v>
      </c>
    </row>
    <row r="4" customFormat="false" ht="30" hidden="false" customHeight="true" outlineLevel="0" collapsed="false">
      <c r="A4" s="349"/>
      <c r="B4" s="362"/>
      <c r="C4" s="363"/>
      <c r="D4" s="50"/>
      <c r="E4" s="364"/>
      <c r="F4" s="364"/>
      <c r="G4" s="364"/>
      <c r="H4" s="365"/>
      <c r="I4" s="366"/>
      <c r="J4" s="366"/>
      <c r="K4" s="54"/>
      <c r="L4" s="367"/>
      <c r="M4" s="364"/>
      <c r="N4" s="56"/>
      <c r="O4" s="366"/>
      <c r="P4" s="364"/>
      <c r="Q4" s="368"/>
      <c r="R4" s="369"/>
      <c r="S4" s="370"/>
      <c r="T4" s="370"/>
      <c r="U4" s="371"/>
    </row>
    <row r="5" customFormat="false" ht="15" hidden="false" customHeight="true" outlineLevel="0" collapsed="false">
      <c r="A5" s="349"/>
      <c r="B5" s="62"/>
      <c r="C5" s="63"/>
      <c r="D5" s="63"/>
      <c r="E5" s="64"/>
      <c r="F5" s="64"/>
      <c r="G5" s="64"/>
      <c r="H5" s="64"/>
      <c r="I5" s="64"/>
      <c r="J5" s="64"/>
      <c r="K5" s="63"/>
      <c r="L5" s="65"/>
      <c r="M5" s="64"/>
      <c r="N5" s="64"/>
      <c r="O5" s="64"/>
      <c r="P5" s="64"/>
      <c r="Q5" s="66" t="n">
        <f aca="false">SUM(Q3:Q4)</f>
        <v>0</v>
      </c>
      <c r="R5" s="372" t="n">
        <f aca="false">SUM(R3:R4)</f>
        <v>0</v>
      </c>
      <c r="S5" s="67" t="n">
        <f aca="false">SUM(S3:S4)</f>
        <v>0</v>
      </c>
      <c r="T5" s="68" t="n">
        <f aca="false">SUM(T3:T4)</f>
        <v>0</v>
      </c>
      <c r="U5" s="69" t="n">
        <f aca="false">SUM(U3:U4)</f>
        <v>0</v>
      </c>
    </row>
    <row r="6" customFormat="false" ht="13.5" hidden="false" customHeight="false" outlineLevel="0" collapsed="false"/>
  </sheetData>
  <mergeCells count="3">
    <mergeCell ref="L1:M1"/>
    <mergeCell ref="Q1:U1"/>
    <mergeCell ref="A3:A5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U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.14"/>
    <col collapsed="false" customWidth="true" hidden="false" outlineLevel="0" max="3" min="3" style="0" width="24.7"/>
    <col collapsed="false" customWidth="true" hidden="false" outlineLevel="0" max="4" min="4" style="0" width="17.85"/>
    <col collapsed="false" customWidth="true" hidden="false" outlineLevel="0" max="5" min="5" style="0" width="20.99"/>
    <col collapsed="false" customWidth="true" hidden="false" outlineLevel="0" max="6" min="6" style="0" width="6.7"/>
    <col collapsed="false" customWidth="true" hidden="false" outlineLevel="0" max="8" min="7" style="0" width="20.99"/>
    <col collapsed="false" customWidth="true" hidden="false" outlineLevel="0" max="10" min="9" style="0" width="11.28"/>
    <col collapsed="false" customWidth="true" hidden="false" outlineLevel="0" max="11" min="11" style="0" width="15.13"/>
    <col collapsed="false" customWidth="true" hidden="false" outlineLevel="0" max="12" min="12" style="0" width="20.7"/>
    <col collapsed="false" customWidth="true" hidden="false" outlineLevel="0" max="13" min="13" style="0" width="7.14"/>
    <col collapsed="false" customWidth="true" hidden="false" outlineLevel="0" max="14" min="14" style="0" width="15.28"/>
    <col collapsed="false" customWidth="true" hidden="false" outlineLevel="0" max="16" min="15" style="0" width="11.28"/>
    <col collapsed="false" customWidth="true" hidden="false" outlineLevel="0" max="20" min="17" style="0" width="4.7"/>
    <col collapsed="false" customWidth="true" hidden="false" outlineLevel="0" max="21" min="21" style="0" width="7.7"/>
    <col collapsed="false" customWidth="true" hidden="false" outlineLevel="0" max="22" min="22" style="0" width="12.14"/>
  </cols>
  <sheetData>
    <row r="1" customFormat="false" ht="24.75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6" t="s">
        <v>10</v>
      </c>
      <c r="L1" s="7" t="s">
        <v>11</v>
      </c>
      <c r="M1" s="7"/>
      <c r="N1" s="5" t="s">
        <v>10</v>
      </c>
      <c r="O1" s="5" t="s">
        <v>8</v>
      </c>
      <c r="P1" s="5" t="s">
        <v>9</v>
      </c>
      <c r="Q1" s="8" t="s">
        <v>12</v>
      </c>
      <c r="R1" s="8"/>
      <c r="S1" s="8"/>
      <c r="T1" s="8"/>
      <c r="U1" s="8"/>
    </row>
    <row r="2" customFormat="false" ht="13.5" hidden="false" customHeight="false" outlineLevel="0" collapsed="false">
      <c r="A2" s="9"/>
      <c r="B2" s="10" t="s">
        <v>13</v>
      </c>
      <c r="C2" s="11"/>
      <c r="D2" s="12"/>
      <c r="E2" s="12"/>
      <c r="F2" s="12"/>
      <c r="G2" s="12"/>
      <c r="H2" s="13"/>
      <c r="I2" s="12"/>
      <c r="J2" s="12"/>
      <c r="K2" s="13"/>
      <c r="L2" s="14" t="s">
        <v>14</v>
      </c>
      <c r="M2" s="15" t="s">
        <v>15</v>
      </c>
      <c r="N2" s="12"/>
      <c r="O2" s="12"/>
      <c r="P2" s="12"/>
      <c r="Q2" s="14" t="s">
        <v>16</v>
      </c>
      <c r="R2" s="113" t="s">
        <v>17</v>
      </c>
      <c r="S2" s="15" t="s">
        <v>18</v>
      </c>
      <c r="T2" s="16" t="s">
        <v>19</v>
      </c>
      <c r="U2" s="17" t="s">
        <v>20</v>
      </c>
    </row>
    <row r="3" customFormat="false" ht="30" hidden="false" customHeight="true" outlineLevel="0" collapsed="false">
      <c r="A3" s="373" t="s">
        <v>156</v>
      </c>
      <c r="B3" s="185" t="n">
        <v>1</v>
      </c>
      <c r="C3" s="374" t="s">
        <v>157</v>
      </c>
      <c r="D3" s="375" t="s">
        <v>158</v>
      </c>
      <c r="E3" s="376" t="s">
        <v>159</v>
      </c>
      <c r="F3" s="376" t="s">
        <v>160</v>
      </c>
      <c r="G3" s="377" t="s">
        <v>161</v>
      </c>
      <c r="H3" s="378" t="s">
        <v>162</v>
      </c>
      <c r="I3" s="379" t="n">
        <v>568421496</v>
      </c>
      <c r="J3" s="379" t="n">
        <v>604861916</v>
      </c>
      <c r="K3" s="25" t="s">
        <v>163</v>
      </c>
      <c r="L3" s="380" t="s">
        <v>164</v>
      </c>
      <c r="M3" s="378" t="s">
        <v>165</v>
      </c>
      <c r="N3" s="27" t="s">
        <v>166</v>
      </c>
      <c r="O3" s="381" t="n">
        <v>568421494</v>
      </c>
      <c r="P3" s="381" t="n">
        <v>603369156</v>
      </c>
      <c r="Q3" s="382" t="n">
        <v>7</v>
      </c>
      <c r="R3" s="383" t="n">
        <v>0</v>
      </c>
      <c r="S3" s="383" t="n">
        <v>8</v>
      </c>
      <c r="T3" s="384" t="n">
        <v>0</v>
      </c>
      <c r="U3" s="201" t="n">
        <f aca="false">SUM(Q3:T3)</f>
        <v>15</v>
      </c>
    </row>
    <row r="4" customFormat="false" ht="48.75" hidden="false" customHeight="true" outlineLevel="0" collapsed="false">
      <c r="A4" s="373"/>
      <c r="B4" s="210"/>
      <c r="C4" s="385"/>
      <c r="D4" s="386"/>
      <c r="E4" s="387"/>
      <c r="F4" s="387"/>
      <c r="G4" s="387"/>
      <c r="H4" s="388"/>
      <c r="I4" s="389"/>
      <c r="J4" s="389"/>
      <c r="K4" s="54"/>
      <c r="L4" s="390"/>
      <c r="M4" s="387"/>
      <c r="N4" s="56"/>
      <c r="O4" s="391"/>
      <c r="P4" s="392"/>
      <c r="Q4" s="393"/>
      <c r="R4" s="394"/>
      <c r="S4" s="394"/>
      <c r="T4" s="394"/>
      <c r="U4" s="395" t="n">
        <f aca="false">SUM(Q4:T4)</f>
        <v>0</v>
      </c>
    </row>
    <row r="5" customFormat="false" ht="15" hidden="false" customHeight="true" outlineLevel="0" collapsed="false">
      <c r="A5" s="373"/>
      <c r="B5" s="396"/>
      <c r="C5" s="397"/>
      <c r="D5" s="397"/>
      <c r="E5" s="398"/>
      <c r="F5" s="398"/>
      <c r="G5" s="398"/>
      <c r="H5" s="398"/>
      <c r="I5" s="398"/>
      <c r="J5" s="398"/>
      <c r="K5" s="397"/>
      <c r="L5" s="399"/>
      <c r="M5" s="398"/>
      <c r="N5" s="398"/>
      <c r="O5" s="398"/>
      <c r="P5" s="398"/>
      <c r="Q5" s="400" t="n">
        <f aca="false">SUM(Q3:Q4)</f>
        <v>7</v>
      </c>
      <c r="R5" s="401" t="n">
        <f aca="false">SUM(R3:R4)</f>
        <v>0</v>
      </c>
      <c r="S5" s="402" t="n">
        <f aca="false">SUM(S3:S4)</f>
        <v>8</v>
      </c>
      <c r="T5" s="403" t="n">
        <f aca="false">SUM(T3:T4)</f>
        <v>0</v>
      </c>
      <c r="U5" s="404" t="n">
        <f aca="false">SUM(U3:U4)</f>
        <v>15</v>
      </c>
    </row>
    <row r="6" customFormat="false" ht="13.5" hidden="false" customHeight="false" outlineLevel="0" collapsed="false"/>
  </sheetData>
  <mergeCells count="3">
    <mergeCell ref="L1:M1"/>
    <mergeCell ref="Q1:U1"/>
    <mergeCell ref="A3:A5"/>
  </mergeCells>
  <hyperlinks>
    <hyperlink ref="D3" r:id="rId1" display="http://www.ssrs.cz"/>
    <hyperlink ref="K3" r:id="rId2" display="dolezal@ssrs.cz"/>
    <hyperlink ref="N3" r:id="rId3" display="chvatal@ssrs.cz"/>
  </hyperlink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U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.14"/>
    <col collapsed="false" customWidth="true" hidden="false" outlineLevel="0" max="3" min="3" style="0" width="27.7"/>
    <col collapsed="false" customWidth="true" hidden="false" outlineLevel="0" max="4" min="4" style="0" width="25.85"/>
    <col collapsed="false" customWidth="true" hidden="false" outlineLevel="0" max="5" min="5" style="0" width="14.99"/>
    <col collapsed="false" customWidth="true" hidden="false" outlineLevel="0" max="6" min="6" style="0" width="7.14"/>
    <col collapsed="false" customWidth="true" hidden="false" outlineLevel="0" max="7" min="7" style="0" width="14.28"/>
    <col collapsed="false" customWidth="true" hidden="false" outlineLevel="0" max="8" min="8" style="0" width="18.99"/>
    <col collapsed="false" customWidth="true" hidden="false" outlineLevel="0" max="10" min="9" style="0" width="11.28"/>
    <col collapsed="false" customWidth="true" hidden="false" outlineLevel="0" max="11" min="11" style="0" width="21.13"/>
    <col collapsed="false" customWidth="true" hidden="false" outlineLevel="0" max="12" min="12" style="0" width="17.99"/>
    <col collapsed="false" customWidth="true" hidden="false" outlineLevel="0" max="13" min="13" style="0" width="7.14"/>
    <col collapsed="false" customWidth="true" hidden="false" outlineLevel="0" max="14" min="14" style="0" width="24.28"/>
    <col collapsed="false" customWidth="true" hidden="false" outlineLevel="0" max="16" min="15" style="0" width="11.28"/>
    <col collapsed="false" customWidth="true" hidden="false" outlineLevel="0" max="20" min="17" style="0" width="4.7"/>
    <col collapsed="false" customWidth="true" hidden="false" outlineLevel="0" max="21" min="21" style="0" width="7.7"/>
    <col collapsed="false" customWidth="true" hidden="false" outlineLevel="0" max="22" min="22" style="0" width="12.14"/>
  </cols>
  <sheetData>
    <row r="1" customFormat="false" ht="24.75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6" t="s">
        <v>10</v>
      </c>
      <c r="L1" s="7" t="s">
        <v>11</v>
      </c>
      <c r="M1" s="7"/>
      <c r="N1" s="5" t="s">
        <v>10</v>
      </c>
      <c r="O1" s="5" t="s">
        <v>8</v>
      </c>
      <c r="P1" s="5" t="s">
        <v>9</v>
      </c>
      <c r="Q1" s="8" t="s">
        <v>12</v>
      </c>
      <c r="R1" s="8"/>
      <c r="S1" s="8"/>
      <c r="T1" s="8"/>
      <c r="U1" s="8"/>
    </row>
    <row r="2" customFormat="false" ht="13.5" hidden="false" customHeight="false" outlineLevel="0" collapsed="false">
      <c r="A2" s="9"/>
      <c r="B2" s="10" t="s">
        <v>13</v>
      </c>
      <c r="C2" s="11"/>
      <c r="D2" s="12"/>
      <c r="E2" s="12"/>
      <c r="F2" s="12"/>
      <c r="G2" s="12"/>
      <c r="H2" s="13"/>
      <c r="I2" s="12"/>
      <c r="J2" s="12"/>
      <c r="K2" s="13"/>
      <c r="L2" s="14" t="s">
        <v>14</v>
      </c>
      <c r="M2" s="15" t="s">
        <v>15</v>
      </c>
      <c r="N2" s="12"/>
      <c r="O2" s="12"/>
      <c r="P2" s="12"/>
      <c r="Q2" s="14" t="s">
        <v>16</v>
      </c>
      <c r="R2" s="113" t="s">
        <v>17</v>
      </c>
      <c r="S2" s="15" t="s">
        <v>18</v>
      </c>
      <c r="T2" s="16" t="s">
        <v>19</v>
      </c>
      <c r="U2" s="17" t="s">
        <v>20</v>
      </c>
    </row>
    <row r="3" customFormat="false" ht="33.75" hidden="false" customHeight="true" outlineLevel="0" collapsed="false">
      <c r="A3" s="405" t="s">
        <v>167</v>
      </c>
      <c r="B3" s="115" t="n">
        <v>1</v>
      </c>
      <c r="C3" s="406"/>
      <c r="D3" s="25"/>
      <c r="E3" s="22"/>
      <c r="F3" s="22"/>
      <c r="G3" s="22"/>
      <c r="H3" s="22"/>
      <c r="I3" s="24"/>
      <c r="J3" s="24"/>
      <c r="K3" s="407"/>
      <c r="L3" s="26"/>
      <c r="M3" s="22"/>
      <c r="N3" s="408"/>
      <c r="O3" s="24"/>
      <c r="P3" s="24"/>
      <c r="Q3" s="409"/>
      <c r="R3" s="410"/>
      <c r="S3" s="29"/>
      <c r="T3" s="411"/>
      <c r="U3" s="412" t="n">
        <f aca="false">SUM(Q3:T3)</f>
        <v>0</v>
      </c>
    </row>
    <row r="4" customFormat="false" ht="38.25" hidden="false" customHeight="true" outlineLevel="0" collapsed="false">
      <c r="A4" s="405"/>
      <c r="B4" s="413"/>
      <c r="C4" s="414"/>
      <c r="D4" s="54"/>
      <c r="E4" s="51"/>
      <c r="F4" s="51"/>
      <c r="G4" s="51"/>
      <c r="H4" s="51"/>
      <c r="I4" s="57"/>
      <c r="J4" s="57"/>
      <c r="K4" s="415"/>
      <c r="L4" s="55"/>
      <c r="M4" s="51"/>
      <c r="N4" s="416"/>
      <c r="O4" s="57"/>
      <c r="P4" s="57"/>
      <c r="Q4" s="127"/>
      <c r="R4" s="417"/>
      <c r="S4" s="59"/>
      <c r="T4" s="59"/>
      <c r="U4" s="418" t="n">
        <f aca="false">SUM(Q4:T4)</f>
        <v>0</v>
      </c>
    </row>
    <row r="5" customFormat="false" ht="15" hidden="false" customHeight="true" outlineLevel="0" collapsed="false">
      <c r="A5" s="405"/>
      <c r="B5" s="154"/>
      <c r="C5" s="155"/>
      <c r="D5" s="155"/>
      <c r="E5" s="156"/>
      <c r="F5" s="156"/>
      <c r="G5" s="156"/>
      <c r="H5" s="156"/>
      <c r="I5" s="156"/>
      <c r="J5" s="156"/>
      <c r="K5" s="155"/>
      <c r="L5" s="157"/>
      <c r="M5" s="156"/>
      <c r="N5" s="156"/>
      <c r="O5" s="156"/>
      <c r="P5" s="156"/>
      <c r="Q5" s="158" t="n">
        <f aca="false">SUM(Q3:Q4)</f>
        <v>0</v>
      </c>
      <c r="R5" s="159" t="n">
        <f aca="false">SUM(R3:R4)</f>
        <v>0</v>
      </c>
      <c r="S5" s="160" t="n">
        <f aca="false">SUM(S3:S4)</f>
        <v>0</v>
      </c>
      <c r="T5" s="161" t="n">
        <f aca="false">SUM(T3:T4)</f>
        <v>0</v>
      </c>
      <c r="U5" s="162" t="n">
        <f aca="false">SUM(U3:U4)</f>
        <v>0</v>
      </c>
    </row>
    <row r="6" customFormat="false" ht="13.5" hidden="false" customHeight="false" outlineLevel="0" collapsed="false"/>
  </sheetData>
  <mergeCells count="3">
    <mergeCell ref="L1:M1"/>
    <mergeCell ref="Q1:U1"/>
    <mergeCell ref="A3:A5"/>
  </mergeCells>
  <printOptions headings="false" gridLines="false" gridLinesSet="true" horizontalCentered="false" verticalCentered="false"/>
  <pageMargins left="0" right="0.157638888888889" top="0.708333333333333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pane xSplit="1" ySplit="0" topLeftCell="Q1" activePane="topRight" state="frozen"/>
      <selection pane="topLeft" activeCell="C1" activeCellId="0" sqref="C1"/>
      <selection pane="topRight" activeCell="C1" activeCellId="0" sqref="C1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20.56"/>
    <col collapsed="false" customWidth="true" hidden="false" outlineLevel="0" max="2" min="2" style="1" width="3.14"/>
    <col collapsed="false" customWidth="true" hidden="false" outlineLevel="0" max="3" min="3" style="0" width="34.28"/>
    <col collapsed="false" customWidth="true" hidden="false" outlineLevel="0" max="4" min="4" style="0" width="30.41"/>
    <col collapsed="false" customWidth="true" hidden="false" outlineLevel="0" max="5" min="5" style="0" width="15.85"/>
    <col collapsed="false" customWidth="true" hidden="false" outlineLevel="0" max="6" min="6" style="0" width="7.14"/>
    <col collapsed="false" customWidth="true" hidden="false" outlineLevel="0" max="7" min="7" style="0" width="17.42"/>
    <col collapsed="false" customWidth="true" hidden="false" outlineLevel="0" max="8" min="8" style="0" width="17.7"/>
    <col collapsed="false" customWidth="true" hidden="false" outlineLevel="0" max="9" min="9" style="0" width="11.99"/>
    <col collapsed="false" customWidth="true" hidden="false" outlineLevel="0" max="10" min="10" style="0" width="12.99"/>
    <col collapsed="false" customWidth="true" hidden="false" outlineLevel="0" max="11" min="11" style="0" width="26.99"/>
    <col collapsed="false" customWidth="true" hidden="false" outlineLevel="0" max="12" min="12" style="0" width="19.7"/>
    <col collapsed="false" customWidth="true" hidden="false" outlineLevel="0" max="13" min="13" style="0" width="7.14"/>
    <col collapsed="false" customWidth="true" hidden="false" outlineLevel="0" max="14" min="14" style="0" width="30.85"/>
    <col collapsed="false" customWidth="true" hidden="false" outlineLevel="0" max="16" min="15" style="0" width="11.28"/>
    <col collapsed="false" customWidth="true" hidden="false" outlineLevel="0" max="21" min="17" style="0" width="8.85"/>
    <col collapsed="false" customWidth="true" hidden="false" outlineLevel="0" max="22" min="22" style="0" width="12.14"/>
  </cols>
  <sheetData>
    <row r="1" customFormat="false" ht="24.75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6" t="s">
        <v>10</v>
      </c>
      <c r="L1" s="7" t="s">
        <v>11</v>
      </c>
      <c r="M1" s="7"/>
      <c r="N1" s="5" t="s">
        <v>10</v>
      </c>
      <c r="O1" s="5" t="s">
        <v>8</v>
      </c>
      <c r="P1" s="5" t="s">
        <v>9</v>
      </c>
      <c r="Q1" s="8" t="s">
        <v>12</v>
      </c>
      <c r="R1" s="8"/>
      <c r="S1" s="8"/>
      <c r="T1" s="8"/>
      <c r="U1" s="8"/>
    </row>
    <row r="2" customFormat="false" ht="13.5" hidden="false" customHeight="false" outlineLevel="0" collapsed="false">
      <c r="A2" s="9"/>
      <c r="B2" s="10" t="s">
        <v>13</v>
      </c>
      <c r="C2" s="11"/>
      <c r="D2" s="12"/>
      <c r="E2" s="12"/>
      <c r="F2" s="12"/>
      <c r="G2" s="12"/>
      <c r="H2" s="13"/>
      <c r="I2" s="12"/>
      <c r="J2" s="12"/>
      <c r="K2" s="13"/>
      <c r="L2" s="14" t="s">
        <v>14</v>
      </c>
      <c r="M2" s="15" t="s">
        <v>15</v>
      </c>
      <c r="N2" s="12"/>
      <c r="O2" s="12"/>
      <c r="P2" s="12"/>
      <c r="Q2" s="113" t="s">
        <v>16</v>
      </c>
      <c r="R2" s="15" t="s">
        <v>17</v>
      </c>
      <c r="S2" s="16" t="s">
        <v>18</v>
      </c>
      <c r="T2" s="16" t="s">
        <v>19</v>
      </c>
      <c r="U2" s="17" t="s">
        <v>20</v>
      </c>
    </row>
    <row r="3" customFormat="false" ht="18.75" hidden="false" customHeight="true" outlineLevel="0" collapsed="false">
      <c r="A3" s="419" t="s">
        <v>21</v>
      </c>
      <c r="B3" s="420" t="n">
        <v>2</v>
      </c>
      <c r="C3" s="421" t="str">
        <f aca="false">JČ!C3</f>
        <v>SŠ, Vimperk, Nerudova 267</v>
      </c>
      <c r="D3" s="421" t="str">
        <f aca="false">JČ!D3</f>
        <v>http://www.stredni-skola.eu</v>
      </c>
      <c r="E3" s="421" t="str">
        <f aca="false">JČ!E3</f>
        <v>Vimperk</v>
      </c>
      <c r="F3" s="421" t="str">
        <f aca="false">JČ!F3</f>
        <v>385 01</v>
      </c>
      <c r="G3" s="421" t="str">
        <f aca="false">JČ!G3</f>
        <v> Nerudova 267</v>
      </c>
      <c r="H3" s="421" t="str">
        <f aca="false">JČ!H3</f>
        <v>Ing. Lubomír Pichler</v>
      </c>
      <c r="I3" s="421" t="n">
        <f aca="false">JČ!I3</f>
        <v>388416136</v>
      </c>
      <c r="J3" s="421" t="n">
        <f aca="false">JČ!J3</f>
        <v>736766764</v>
      </c>
      <c r="K3" s="422" t="str">
        <f aca="false">JČ!K3</f>
        <v>pichler@stredni-škola.eu</v>
      </c>
      <c r="L3" s="423" t="str">
        <f aca="false">JČ!L3</f>
        <v>Ing. Petr Žuravský</v>
      </c>
      <c r="M3" s="421" t="str">
        <f aca="false">JČ!M3</f>
        <v>UOP</v>
      </c>
      <c r="N3" s="421" t="str">
        <f aca="false">JČ!N3</f>
        <v>zuravsky@stredni-škola.eu</v>
      </c>
      <c r="O3" s="421" t="n">
        <f aca="false">JČ!O3</f>
        <v>388411471</v>
      </c>
      <c r="P3" s="421" t="n">
        <f aca="false">JČ!P3</f>
        <v>603734297</v>
      </c>
      <c r="Q3" s="424" t="n">
        <f aca="false">JČ!Q3</f>
        <v>0</v>
      </c>
      <c r="R3" s="425" t="n">
        <f aca="false">JČ!R3</f>
        <v>0</v>
      </c>
      <c r="S3" s="425" t="n">
        <f aca="false">JČ!S3</f>
        <v>0</v>
      </c>
      <c r="T3" s="426" t="n">
        <f aca="false">JČ!T3</f>
        <v>10</v>
      </c>
      <c r="U3" s="427" t="n">
        <f aca="false">SUM(Q3:T3)</f>
        <v>10</v>
      </c>
    </row>
    <row r="4" customFormat="false" ht="15" hidden="false" customHeight="true" outlineLevel="0" collapsed="false">
      <c r="A4" s="419"/>
      <c r="B4" s="62"/>
      <c r="C4" s="428"/>
      <c r="D4" s="64"/>
      <c r="E4" s="64"/>
      <c r="F4" s="64"/>
      <c r="G4" s="64"/>
      <c r="H4" s="64"/>
      <c r="I4" s="64"/>
      <c r="J4" s="64"/>
      <c r="K4" s="63"/>
      <c r="L4" s="65"/>
      <c r="M4" s="64"/>
      <c r="N4" s="64"/>
      <c r="O4" s="64"/>
      <c r="P4" s="64"/>
      <c r="Q4" s="66" t="n">
        <f aca="false">SUM(Q3:Q3)</f>
        <v>0</v>
      </c>
      <c r="R4" s="67" t="n">
        <f aca="false">SUM(R3:R3)</f>
        <v>0</v>
      </c>
      <c r="S4" s="67" t="n">
        <f aca="false">SUM(S3:S3)</f>
        <v>0</v>
      </c>
      <c r="T4" s="429" t="n">
        <f aca="false">SUM(T3:T3)</f>
        <v>10</v>
      </c>
      <c r="U4" s="69" t="n">
        <f aca="false">SUM(U3:U3)</f>
        <v>10</v>
      </c>
    </row>
    <row r="5" customFormat="false" ht="26.25" hidden="false" customHeight="true" outlineLevel="0" collapsed="false">
      <c r="A5" s="430" t="s">
        <v>32</v>
      </c>
      <c r="B5" s="19" t="n">
        <v>1</v>
      </c>
      <c r="C5" s="431" t="str">
        <f aca="false">JM!C3</f>
        <v>SŠ polytechnická Brno, Jílová, příspěvková organizace</v>
      </c>
      <c r="D5" s="431" t="str">
        <f aca="false">JM!D3</f>
        <v>http://www.jilova.cz</v>
      </c>
      <c r="E5" s="431" t="str">
        <f aca="false">JM!E3</f>
        <v>Brno</v>
      </c>
      <c r="F5" s="431" t="str">
        <f aca="false">JM!F3</f>
        <v>639 00</v>
      </c>
      <c r="G5" s="431" t="str">
        <f aca="false">JM!G3</f>
        <v>Jílová 36g</v>
      </c>
      <c r="H5" s="431" t="str">
        <f aca="false">JM!H3</f>
        <v>Ing. Andrzej Bartoś</v>
      </c>
      <c r="I5" s="431" t="n">
        <f aca="false">JM!I3</f>
        <v>543424512</v>
      </c>
      <c r="J5" s="431" t="n">
        <f aca="false">JM!J3</f>
        <v>777995522</v>
      </c>
      <c r="K5" s="432" t="str">
        <f aca="false">JM!K3</f>
        <v>bartos@jilova.cz</v>
      </c>
      <c r="L5" s="433" t="str">
        <f aca="false">JM!L3</f>
        <v>Bc. Jiří Štěpánek</v>
      </c>
      <c r="M5" s="431" t="str">
        <f aca="false">JM!M3</f>
        <v>VUOV</v>
      </c>
      <c r="N5" s="431" t="str">
        <f aca="false">JM!N3</f>
        <v>stepanek@jilova.cz; luptak@jilova.cz</v>
      </c>
      <c r="O5" s="431" t="n">
        <f aca="false">JM!O3</f>
        <v>543424581</v>
      </c>
      <c r="P5" s="431" t="n">
        <f aca="false">JM!P3</f>
        <v>777670136</v>
      </c>
      <c r="Q5" s="434" t="n">
        <f aca="false">JM!Q3</f>
        <v>31</v>
      </c>
      <c r="R5" s="435" t="n">
        <f aca="false">JM!R3</f>
        <v>21</v>
      </c>
      <c r="S5" s="435" t="n">
        <f aca="false">JM!S3</f>
        <v>22</v>
      </c>
      <c r="T5" s="436" t="n">
        <f aca="false">JM!T3</f>
        <v>24</v>
      </c>
      <c r="U5" s="32" t="n">
        <f aca="false">SUM(Q5:T5)</f>
        <v>98</v>
      </c>
    </row>
    <row r="6" customFormat="false" ht="18" hidden="false" customHeight="true" outlineLevel="0" collapsed="false">
      <c r="A6" s="430"/>
      <c r="B6" s="81" t="n">
        <v>2</v>
      </c>
      <c r="C6" s="437" t="str">
        <f aca="false">JM!C4</f>
        <v>SOU Kyjov, příspěvková organizace</v>
      </c>
      <c r="D6" s="437" t="str">
        <f aca="false">JM!D4</f>
        <v>http://www.soukyjov.cz/</v>
      </c>
      <c r="E6" s="437" t="str">
        <f aca="false">JM!E4</f>
        <v>Kyjov</v>
      </c>
      <c r="F6" s="437" t="str">
        <f aca="false">JM!F4</f>
        <v>697 01</v>
      </c>
      <c r="G6" s="437" t="str">
        <f aca="false">JM!G4</f>
        <v>Havlíčkova 1223/17</v>
      </c>
      <c r="H6" s="437" t="str">
        <f aca="false">JM!H4</f>
        <v>RNDr. Petr Koiš, Ph.D.</v>
      </c>
      <c r="I6" s="437" t="n">
        <f aca="false">JM!I4</f>
        <v>518305320</v>
      </c>
      <c r="J6" s="437" t="n">
        <f aca="false">JM!J4</f>
        <v>774405602</v>
      </c>
      <c r="K6" s="438" t="str">
        <f aca="false">JM!K4</f>
        <v>kois@soukyjov.cz</v>
      </c>
      <c r="L6" s="439" t="str">
        <f aca="false">JM!L4</f>
        <v>Ing. Stanislav Havliš</v>
      </c>
      <c r="M6" s="437" t="str">
        <f aca="false">JM!M4</f>
        <v>UOP</v>
      </c>
      <c r="N6" s="437" t="str">
        <f aca="false">JM!N4</f>
        <v>sou@soukyjov.cz</v>
      </c>
      <c r="O6" s="437" t="n">
        <f aca="false">JM!O4</f>
        <v>518305329</v>
      </c>
      <c r="P6" s="437" t="n">
        <f aca="false">JM!P4</f>
        <v>0</v>
      </c>
      <c r="Q6" s="440" t="n">
        <f aca="false">JM!Q4</f>
        <v>16</v>
      </c>
      <c r="R6" s="441" t="n">
        <f aca="false">JM!R4</f>
        <v>26</v>
      </c>
      <c r="S6" s="441" t="n">
        <f aca="false">JM!S4</f>
        <v>17</v>
      </c>
      <c r="T6" s="442" t="n">
        <f aca="false">JM!T4</f>
        <v>9</v>
      </c>
      <c r="U6" s="47" t="n">
        <f aca="false">SUM(Q6:T6)</f>
        <v>68</v>
      </c>
    </row>
    <row r="7" customFormat="false" ht="15" hidden="false" customHeight="true" outlineLevel="0" collapsed="false">
      <c r="A7" s="430"/>
      <c r="B7" s="105"/>
      <c r="C7" s="443"/>
      <c r="D7" s="106"/>
      <c r="E7" s="107"/>
      <c r="F7" s="107"/>
      <c r="G7" s="107"/>
      <c r="H7" s="107"/>
      <c r="I7" s="107"/>
      <c r="J7" s="107"/>
      <c r="K7" s="106"/>
      <c r="L7" s="108"/>
      <c r="M7" s="107"/>
      <c r="N7" s="107"/>
      <c r="O7" s="107"/>
      <c r="P7" s="107"/>
      <c r="Q7" s="444" t="n">
        <f aca="false">SUM(Q5:Q6)</f>
        <v>47</v>
      </c>
      <c r="R7" s="110" t="n">
        <f aca="false">SUM(R5:R6)</f>
        <v>47</v>
      </c>
      <c r="S7" s="110" t="n">
        <f aca="false">SUM(S5:S6)</f>
        <v>39</v>
      </c>
      <c r="T7" s="445" t="n">
        <f aca="false">SUM(T5:T6)</f>
        <v>33</v>
      </c>
      <c r="U7" s="112" t="n">
        <f aca="false">SUM(U5:U6)</f>
        <v>166</v>
      </c>
    </row>
    <row r="8" customFormat="false" ht="30" hidden="true" customHeight="true" outlineLevel="1" collapsed="false">
      <c r="A8" s="114" t="s">
        <v>52</v>
      </c>
      <c r="B8" s="115" t="n">
        <v>1</v>
      </c>
      <c r="C8" s="431" t="n">
        <f aca="false">KV!C3</f>
        <v>0</v>
      </c>
      <c r="D8" s="446" t="n">
        <f aca="false">KV!D3</f>
        <v>0</v>
      </c>
      <c r="E8" s="446" t="n">
        <f aca="false">KV!E3</f>
        <v>0</v>
      </c>
      <c r="F8" s="446" t="n">
        <f aca="false">KV!F3</f>
        <v>0</v>
      </c>
      <c r="G8" s="446" t="n">
        <f aca="false">KV!G3</f>
        <v>0</v>
      </c>
      <c r="H8" s="446" t="n">
        <f aca="false">KV!H3</f>
        <v>0</v>
      </c>
      <c r="I8" s="446" t="n">
        <f aca="false">KV!I3</f>
        <v>0</v>
      </c>
      <c r="J8" s="446" t="n">
        <f aca="false">KV!J3</f>
        <v>0</v>
      </c>
      <c r="K8" s="447" t="n">
        <f aca="false">KV!K3</f>
        <v>0</v>
      </c>
      <c r="L8" s="433" t="n">
        <f aca="false">KV!L3</f>
        <v>0</v>
      </c>
      <c r="M8" s="446" t="n">
        <f aca="false">KV!M3</f>
        <v>0</v>
      </c>
      <c r="N8" s="446" t="n">
        <f aca="false">KV!N3</f>
        <v>0</v>
      </c>
      <c r="O8" s="446" t="n">
        <f aca="false">KV!O3</f>
        <v>0</v>
      </c>
      <c r="P8" s="446" t="n">
        <f aca="false">KV!P3</f>
        <v>0</v>
      </c>
      <c r="Q8" s="434" t="n">
        <f aca="false">KV!Q3</f>
        <v>0</v>
      </c>
      <c r="R8" s="435" t="n">
        <f aca="false">KV!R3</f>
        <v>0</v>
      </c>
      <c r="S8" s="435" t="n">
        <f aca="false">KV!S3</f>
        <v>0</v>
      </c>
      <c r="T8" s="436" t="n">
        <f aca="false">KV!T3</f>
        <v>0</v>
      </c>
      <c r="U8" s="124" t="n">
        <f aca="false">SUM(Q8:T8)</f>
        <v>0</v>
      </c>
    </row>
    <row r="9" customFormat="false" ht="15" hidden="true" customHeight="true" outlineLevel="1" collapsed="false">
      <c r="A9" s="114"/>
      <c r="B9" s="125"/>
      <c r="C9" s="448"/>
      <c r="D9" s="449"/>
      <c r="E9" s="449"/>
      <c r="F9" s="449"/>
      <c r="G9" s="449"/>
      <c r="H9" s="449"/>
      <c r="I9" s="449"/>
      <c r="J9" s="449"/>
      <c r="K9" s="450"/>
      <c r="L9" s="451"/>
      <c r="M9" s="449"/>
      <c r="N9" s="449"/>
      <c r="O9" s="449"/>
      <c r="P9" s="449"/>
      <c r="Q9" s="452"/>
      <c r="R9" s="453"/>
      <c r="S9" s="453"/>
      <c r="T9" s="454"/>
      <c r="U9" s="129" t="n">
        <f aca="false">SUM(Q9:T9)</f>
        <v>0</v>
      </c>
    </row>
    <row r="10" customFormat="false" ht="29.25" hidden="true" customHeight="true" outlineLevel="1" collapsed="false">
      <c r="A10" s="114"/>
      <c r="B10" s="130"/>
      <c r="C10" s="134"/>
      <c r="D10" s="131"/>
      <c r="E10" s="132"/>
      <c r="F10" s="132"/>
      <c r="G10" s="132"/>
      <c r="H10" s="133"/>
      <c r="I10" s="133"/>
      <c r="J10" s="133"/>
      <c r="K10" s="134"/>
      <c r="L10" s="135"/>
      <c r="M10" s="132"/>
      <c r="N10" s="132"/>
      <c r="O10" s="132"/>
      <c r="P10" s="132"/>
      <c r="Q10" s="136" t="n">
        <f aca="false">SUM(Q8:Q9)</f>
        <v>0</v>
      </c>
      <c r="R10" s="138" t="n">
        <f aca="false">SUM(R8:R9)</f>
        <v>0</v>
      </c>
      <c r="S10" s="138" t="n">
        <f aca="false">SUM(S8:S9)</f>
        <v>0</v>
      </c>
      <c r="T10" s="455" t="n">
        <f aca="false">SUM(T8:T9)</f>
        <v>0</v>
      </c>
      <c r="U10" s="140" t="n">
        <f aca="false">SUM(U8:U9)</f>
        <v>0</v>
      </c>
    </row>
    <row r="11" customFormat="false" ht="30" hidden="false" customHeight="true" outlineLevel="0" collapsed="false">
      <c r="A11" s="456" t="s">
        <v>56</v>
      </c>
      <c r="B11" s="115" t="n">
        <v>1</v>
      </c>
      <c r="C11" s="431" t="str">
        <f aca="false">KH!C3</f>
        <v>SOŠ a SOU, Hradec Králové,        Vocelova 1338</v>
      </c>
      <c r="D11" s="446" t="str">
        <f aca="false">KH!D3</f>
        <v>http://www.sosasou-vocelova.cz/</v>
      </c>
      <c r="E11" s="446" t="str">
        <f aca="false">KH!E3</f>
        <v>Hradec Králové</v>
      </c>
      <c r="F11" s="446" t="str">
        <f aca="false">KH!F3</f>
        <v>500 02</v>
      </c>
      <c r="G11" s="446" t="str">
        <f aca="false">KH!G3</f>
        <v>Vocelova 1338</v>
      </c>
      <c r="H11" s="446" t="str">
        <f aca="false">KH!H3</f>
        <v>Ing. Vladislav Košťál</v>
      </c>
      <c r="I11" s="446" t="n">
        <f aca="false">KH!I3</f>
        <v>495212569</v>
      </c>
      <c r="J11" s="446" t="n">
        <f aca="false">KH!J3</f>
        <v>604202177</v>
      </c>
      <c r="K11" s="447" t="str">
        <f aca="false">KH!K3</f>
        <v>kostal@sosasou-vocelova.cz</v>
      </c>
      <c r="L11" s="433" t="str">
        <f aca="false">KH!L3</f>
        <v>Jaroslav Ruml</v>
      </c>
      <c r="M11" s="446" t="str">
        <f aca="false">KH!M3</f>
        <v>VUOV</v>
      </c>
      <c r="N11" s="446" t="str">
        <f aca="false">KH!N3</f>
        <v>ruml@sosasou-vocelova.cz</v>
      </c>
      <c r="O11" s="446" t="n">
        <f aca="false">KH!O3</f>
        <v>495212861</v>
      </c>
      <c r="P11" s="446" t="n">
        <f aca="false">KH!P3</f>
        <v>702088558</v>
      </c>
      <c r="Q11" s="434" t="n">
        <f aca="false">KH!Q3</f>
        <v>6</v>
      </c>
      <c r="R11" s="435" t="n">
        <f aca="false">KH!R3</f>
        <v>0</v>
      </c>
      <c r="S11" s="435" t="n">
        <f aca="false">KH!S3</f>
        <v>5</v>
      </c>
      <c r="T11" s="436" t="n">
        <f aca="false">KH!T3</f>
        <v>11</v>
      </c>
      <c r="U11" s="32" t="n">
        <f aca="false">SUM(Q11:T11)</f>
        <v>22</v>
      </c>
    </row>
    <row r="12" customFormat="false" ht="15" hidden="false" customHeight="true" outlineLevel="0" collapsed="false">
      <c r="A12" s="456"/>
      <c r="B12" s="154"/>
      <c r="C12" s="457"/>
      <c r="D12" s="155"/>
      <c r="E12" s="156"/>
      <c r="F12" s="156"/>
      <c r="G12" s="156"/>
      <c r="H12" s="156"/>
      <c r="I12" s="156"/>
      <c r="J12" s="156"/>
      <c r="K12" s="155"/>
      <c r="L12" s="157"/>
      <c r="M12" s="156"/>
      <c r="N12" s="156"/>
      <c r="O12" s="156"/>
      <c r="P12" s="156"/>
      <c r="Q12" s="158" t="n">
        <f aca="false">SUM(Q11:Q11)</f>
        <v>6</v>
      </c>
      <c r="R12" s="160" t="n">
        <f aca="false">SUM(R11:R11)</f>
        <v>0</v>
      </c>
      <c r="S12" s="160" t="n">
        <f aca="false">SUM(S11:S11)</f>
        <v>5</v>
      </c>
      <c r="T12" s="458" t="n">
        <f aca="false">SUM(T11:T11)</f>
        <v>11</v>
      </c>
      <c r="U12" s="162" t="n">
        <f aca="false">SUM(U11:U11)</f>
        <v>22</v>
      </c>
    </row>
    <row r="13" customFormat="false" ht="39.95" hidden="false" customHeight="true" outlineLevel="0" collapsed="false">
      <c r="A13" s="459" t="s">
        <v>66</v>
      </c>
      <c r="B13" s="115" t="n">
        <v>1</v>
      </c>
      <c r="C13" s="460" t="str">
        <f aca="false">LB!C3</f>
        <v>SŠ strojní,stavební a dopravní, Liberec 2, Truhlářská 360/3, příspěvková organizace </v>
      </c>
      <c r="D13" s="460" t="str">
        <f aca="false">LB!D3</f>
        <v>http://www.sslbc.cz</v>
      </c>
      <c r="E13" s="460" t="str">
        <f aca="false">LB!E3</f>
        <v>Liberec II </v>
      </c>
      <c r="F13" s="460" t="str">
        <f aca="false">LB!F3</f>
        <v>460 01</v>
      </c>
      <c r="G13" s="460" t="str">
        <f aca="false">LB!G3</f>
        <v>Truhlářská 360/3</v>
      </c>
      <c r="H13" s="460" t="str">
        <f aca="false">LB!H3</f>
        <v>Ing. Tomáš Princ</v>
      </c>
      <c r="I13" s="460" t="n">
        <f aca="false">LB!I3</f>
        <v>488880372</v>
      </c>
      <c r="J13" s="460" t="n">
        <f aca="false">LB!J3</f>
        <v>602172601</v>
      </c>
      <c r="K13" s="461" t="str">
        <f aca="false">LB!K3</f>
        <v>red@sslbc.cz</v>
      </c>
      <c r="L13" s="462" t="str">
        <f aca="false">LB!L3</f>
        <v>Ing. Vladimír Moc</v>
      </c>
      <c r="M13" s="460" t="str">
        <f aca="false">LB!M3</f>
        <v>ZŘ PV</v>
      </c>
      <c r="N13" s="460" t="str">
        <f aca="false">LB!N3</f>
        <v>moc.vladimir@sslbc.cz</v>
      </c>
      <c r="O13" s="460" t="n">
        <f aca="false">LB!O3</f>
        <v>488880371</v>
      </c>
      <c r="P13" s="460" t="n">
        <f aca="false">LB!P3</f>
        <v>773217229</v>
      </c>
      <c r="Q13" s="463" t="n">
        <f aca="false">LB!Q3</f>
        <v>6</v>
      </c>
      <c r="R13" s="464" t="n">
        <f aca="false">LB!R3</f>
        <v>0</v>
      </c>
      <c r="S13" s="464" t="n">
        <f aca="false">LB!S3</f>
        <v>12</v>
      </c>
      <c r="T13" s="465" t="n">
        <f aca="false">LB!T3</f>
        <v>0</v>
      </c>
      <c r="U13" s="170" t="n">
        <f aca="false">SUM(Q13:T13)</f>
        <v>18</v>
      </c>
    </row>
    <row r="14" customFormat="false" ht="15" hidden="false" customHeight="true" outlineLevel="0" collapsed="false">
      <c r="A14" s="459"/>
      <c r="B14" s="175"/>
      <c r="C14" s="466"/>
      <c r="D14" s="176"/>
      <c r="E14" s="177"/>
      <c r="F14" s="177"/>
      <c r="G14" s="177"/>
      <c r="H14" s="177"/>
      <c r="I14" s="177"/>
      <c r="J14" s="177"/>
      <c r="K14" s="176"/>
      <c r="L14" s="178"/>
      <c r="M14" s="177"/>
      <c r="N14" s="177"/>
      <c r="O14" s="177"/>
      <c r="P14" s="177"/>
      <c r="Q14" s="179" t="n">
        <f aca="false">SUM(Q13:Q13)</f>
        <v>6</v>
      </c>
      <c r="R14" s="181" t="n">
        <f aca="false">SUM(R13:R13)</f>
        <v>0</v>
      </c>
      <c r="S14" s="181" t="n">
        <f aca="false">SUM(S13:S13)</f>
        <v>12</v>
      </c>
      <c r="T14" s="467" t="n">
        <f aca="false">SUM(T13:T13)</f>
        <v>0</v>
      </c>
      <c r="U14" s="183" t="n">
        <f aca="false">SUM(U13:U13)</f>
        <v>18</v>
      </c>
    </row>
    <row r="15" customFormat="false" ht="29.25" hidden="false" customHeight="true" outlineLevel="0" collapsed="false">
      <c r="A15" s="468" t="s">
        <v>168</v>
      </c>
      <c r="B15" s="185" t="n">
        <v>1</v>
      </c>
      <c r="C15" s="469" t="str">
        <f aca="false">MS!C3</f>
        <v>SOU stavební, Opava, příspěvková organizace</v>
      </c>
      <c r="D15" s="469" t="str">
        <f aca="false">MS!D3</f>
        <v>http://www.soustop.cz/</v>
      </c>
      <c r="E15" s="469" t="str">
        <f aca="false">MS!E3</f>
        <v>Opava</v>
      </c>
      <c r="F15" s="469" t="str">
        <f aca="false">MS!F3</f>
        <v>746 01</v>
      </c>
      <c r="G15" s="469" t="str">
        <f aca="false">MS!G3</f>
        <v>Boženy Němcové  22/2309</v>
      </c>
      <c r="H15" s="469" t="str">
        <f aca="false">MS!H3</f>
        <v>Mgr. Miroslav Weisz</v>
      </c>
      <c r="I15" s="469" t="n">
        <f aca="false">MS!I3</f>
        <v>553821906</v>
      </c>
      <c r="J15" s="469" t="n">
        <f aca="false">MS!J3</f>
        <v>604506300</v>
      </c>
      <c r="K15" s="470" t="str">
        <f aca="false">MS!K3</f>
        <v>sekretariat@soustop.cz; miroslav.weisz@soustop.cz</v>
      </c>
      <c r="L15" s="471" t="str">
        <f aca="false">MS!L3</f>
        <v>Mgr. Radka Pindurová</v>
      </c>
      <c r="M15" s="469" t="str">
        <f aca="false">MS!M3</f>
        <v>UOP</v>
      </c>
      <c r="N15" s="469" t="str">
        <f aca="false">MS!N3</f>
        <v>radka.pindurova@soustop.cz</v>
      </c>
      <c r="O15" s="469" t="n">
        <f aca="false">MS!O3</f>
        <v>553821906</v>
      </c>
      <c r="P15" s="469" t="n">
        <f aca="false">MS!P3</f>
        <v>606028136</v>
      </c>
      <c r="Q15" s="472" t="n">
        <f aca="false">MS!Q3</f>
        <v>17</v>
      </c>
      <c r="R15" s="473" t="n">
        <f aca="false">MS!R3</f>
        <v>17</v>
      </c>
      <c r="S15" s="473" t="n">
        <f aca="false">MS!S3</f>
        <v>14</v>
      </c>
      <c r="T15" s="474" t="n">
        <f aca="false">MS!T3</f>
        <v>13</v>
      </c>
      <c r="U15" s="201" t="n">
        <f aca="false">SUM(Q15:T15)</f>
        <v>61</v>
      </c>
    </row>
    <row r="16" customFormat="false" ht="30" hidden="false" customHeight="true" outlineLevel="0" collapsed="false">
      <c r="A16" s="468"/>
      <c r="B16" s="202" t="n">
        <v>2</v>
      </c>
      <c r="C16" s="204" t="str">
        <f aca="false">MS!C4</f>
        <v>SŠ techniky a služeb, Karviná, příspěvková organizace </v>
      </c>
      <c r="D16" s="204" t="str">
        <f aca="false">MS!D4</f>
        <v>http://www.ssinte-karvina.cz/</v>
      </c>
      <c r="E16" s="204" t="str">
        <f aca="false">MS!E4</f>
        <v>Karviná- Nové Město</v>
      </c>
      <c r="F16" s="204" t="str">
        <f aca="false">MS!F4</f>
        <v>735 06</v>
      </c>
      <c r="G16" s="204" t="str">
        <f aca="false">MS!G4</f>
        <v>tř. Osvobození 60/1111</v>
      </c>
      <c r="H16" s="204" t="str">
        <f aca="false">MS!H4</f>
        <v>RNDr. Iva Sandriová</v>
      </c>
      <c r="I16" s="204" t="n">
        <f aca="false">MS!I4</f>
        <v>596311319</v>
      </c>
      <c r="J16" s="204" t="n">
        <f aca="false">MS!J4</f>
        <v>736186985</v>
      </c>
      <c r="K16" s="205" t="str">
        <f aca="false">MS!K4</f>
        <v>sekretar@ssinte-karvina.cz</v>
      </c>
      <c r="L16" s="194" t="str">
        <f aca="false">MS!L4</f>
        <v>Ing. Josef Beck</v>
      </c>
      <c r="M16" s="204" t="str">
        <f aca="false">MS!M4</f>
        <v>UOP</v>
      </c>
      <c r="N16" s="204" t="str">
        <f aca="false">MS!N4</f>
        <v>jbeck@ssinte-karvina.cz</v>
      </c>
      <c r="O16" s="204" t="n">
        <f aca="false">MS!O4</f>
        <v>596343551</v>
      </c>
      <c r="P16" s="204" t="n">
        <f aca="false">MS!P4</f>
        <v>721875867</v>
      </c>
      <c r="Q16" s="475" t="n">
        <f aca="false">MS!Q4</f>
        <v>7</v>
      </c>
      <c r="R16" s="476" t="n">
        <f aca="false">MS!R4</f>
        <v>0</v>
      </c>
      <c r="S16" s="476" t="n">
        <f aca="false">MS!S4</f>
        <v>0</v>
      </c>
      <c r="T16" s="477" t="n">
        <f aca="false">MS!T4</f>
        <v>0</v>
      </c>
      <c r="U16" s="208" t="n">
        <f aca="false">SUM(Q16:T16)</f>
        <v>7</v>
      </c>
    </row>
    <row r="17" customFormat="false" ht="15" hidden="false" customHeight="true" outlineLevel="0" collapsed="false">
      <c r="A17" s="468"/>
      <c r="B17" s="223"/>
      <c r="C17" s="224"/>
      <c r="D17" s="224"/>
      <c r="E17" s="225"/>
      <c r="F17" s="225"/>
      <c r="G17" s="225"/>
      <c r="H17" s="225"/>
      <c r="I17" s="225"/>
      <c r="J17" s="225"/>
      <c r="K17" s="224"/>
      <c r="L17" s="226"/>
      <c r="M17" s="225"/>
      <c r="N17" s="225"/>
      <c r="O17" s="225"/>
      <c r="P17" s="225"/>
      <c r="Q17" s="227" t="n">
        <f aca="false">SUM(Q15:Q16)</f>
        <v>24</v>
      </c>
      <c r="R17" s="229" t="n">
        <f aca="false">SUM(R15:R16)</f>
        <v>17</v>
      </c>
      <c r="S17" s="229" t="n">
        <f aca="false">SUM(S15:S16)</f>
        <v>14</v>
      </c>
      <c r="T17" s="478" t="n">
        <f aca="false">SUM(T15:T16)</f>
        <v>13</v>
      </c>
      <c r="U17" s="231" t="n">
        <f aca="false">SUM(U15:U16)</f>
        <v>68</v>
      </c>
    </row>
    <row r="18" customFormat="false" ht="30" hidden="false" customHeight="true" outlineLevel="0" collapsed="false">
      <c r="A18" s="479" t="s">
        <v>96</v>
      </c>
      <c r="B18" s="115" t="n">
        <v>1</v>
      </c>
      <c r="C18" s="480" t="str">
        <f aca="false">OL!C3</f>
        <v>Střední škola polytechnická, Olomouc, Rooseveltova 79</v>
      </c>
      <c r="D18" s="431" t="str">
        <f aca="false">OL!D3</f>
        <v>http://www.ssprool.cz/ </v>
      </c>
      <c r="E18" s="431" t="str">
        <f aca="false">OL!E3</f>
        <v>Olomouc</v>
      </c>
      <c r="F18" s="431" t="str">
        <f aca="false">OL!F3</f>
        <v>779 00</v>
      </c>
      <c r="G18" s="431" t="str">
        <f aca="false">OL!G3</f>
        <v>Rooseveltova 79</v>
      </c>
      <c r="H18" s="431" t="str">
        <f aca="false">OL!H3</f>
        <v>Ing. Aleš Jurečka</v>
      </c>
      <c r="I18" s="431" t="n">
        <f aca="false">OL!I3</f>
        <v>585724209</v>
      </c>
      <c r="J18" s="431" t="n">
        <f aca="false">OL!J3</f>
        <v>724345169</v>
      </c>
      <c r="K18" s="432" t="str">
        <f aca="false">OL!K3</f>
        <v>JureckaA@ssprool.cz</v>
      </c>
      <c r="L18" s="433" t="str">
        <f aca="false">OL!L3</f>
        <v>Ing. Jaroslav Polcer</v>
      </c>
      <c r="M18" s="431" t="str">
        <f aca="false">OL!M3</f>
        <v>UOP</v>
      </c>
      <c r="N18" s="431" t="str">
        <f aca="false">OL!N3</f>
        <v>PolcerJ@ssprool.cz</v>
      </c>
      <c r="O18" s="431" t="n">
        <f aca="false">OL!O3</f>
        <v>585724212</v>
      </c>
      <c r="P18" s="431" t="n">
        <f aca="false">OL!P3</f>
        <v>720104184</v>
      </c>
      <c r="Q18" s="434" t="n">
        <f aca="false">OL!Q3</f>
        <v>12</v>
      </c>
      <c r="R18" s="435" t="n">
        <f aca="false">OL!R3</f>
        <v>21</v>
      </c>
      <c r="S18" s="435" t="n">
        <f aca="false">OL!S3</f>
        <v>21</v>
      </c>
      <c r="T18" s="436" t="n">
        <f aca="false">OL!T3</f>
        <v>22</v>
      </c>
      <c r="U18" s="32" t="n">
        <f aca="false">SUM(Q18:T18)</f>
        <v>76</v>
      </c>
    </row>
    <row r="19" customFormat="false" ht="15" hidden="false" customHeight="true" outlineLevel="0" collapsed="false">
      <c r="A19" s="479"/>
      <c r="B19" s="125" t="n">
        <v>2</v>
      </c>
      <c r="C19" s="481" t="str">
        <f aca="false">OL!C4</f>
        <v>Střední škola stavební a podnikatelská s.r.o.</v>
      </c>
      <c r="D19" s="448" t="str">
        <f aca="false">OL!D4</f>
        <v>http://www.ssstpo.com</v>
      </c>
      <c r="E19" s="448" t="str">
        <f aca="false">OL!E4</f>
        <v>Olomouc</v>
      </c>
      <c r="F19" s="448" t="str">
        <f aca="false">OL!F4</f>
        <v>783 35</v>
      </c>
      <c r="G19" s="448" t="str">
        <f aca="false">OL!G4</f>
        <v>Štěpánovská 23</v>
      </c>
      <c r="H19" s="448" t="str">
        <f aca="false">OL!H4</f>
        <v>Mgr. Anna Brodská</v>
      </c>
      <c r="I19" s="448" t="n">
        <f aca="false">OL!I4</f>
        <v>585233336</v>
      </c>
      <c r="J19" s="448" t="n">
        <f aca="false">OL!J4</f>
        <v>733130732</v>
      </c>
      <c r="K19" s="482" t="str">
        <f aca="false">OL!K4</f>
        <v>ssstpo.chomoutov@seznam.cz </v>
      </c>
      <c r="L19" s="451" t="str">
        <f aca="false">OL!L4</f>
        <v>Ing. Kamil Šamburek</v>
      </c>
      <c r="M19" s="448" t="str">
        <f aca="false">OL!M4</f>
        <v>UOP</v>
      </c>
      <c r="N19" s="448" t="n">
        <f aca="false">OL!N4</f>
        <v>0</v>
      </c>
      <c r="O19" s="448" t="n">
        <f aca="false">OL!O4</f>
        <v>585232532</v>
      </c>
      <c r="P19" s="448" t="n">
        <f aca="false">OL!P4</f>
        <v>0</v>
      </c>
      <c r="Q19" s="452" t="n">
        <f aca="false">OL!Q4</f>
        <v>0</v>
      </c>
      <c r="R19" s="453" t="n">
        <f aca="false">OL!R4</f>
        <v>2</v>
      </c>
      <c r="S19" s="453" t="n">
        <f aca="false">OL!S4</f>
        <v>0</v>
      </c>
      <c r="T19" s="454" t="n">
        <f aca="false">OL!T4</f>
        <v>0</v>
      </c>
      <c r="U19" s="61"/>
    </row>
    <row r="20" customFormat="false" ht="15" hidden="false" customHeight="true" outlineLevel="0" collapsed="false">
      <c r="A20" s="479"/>
      <c r="B20" s="246"/>
      <c r="C20" s="247"/>
      <c r="D20" s="247"/>
      <c r="E20" s="248"/>
      <c r="F20" s="248"/>
      <c r="G20" s="248"/>
      <c r="H20" s="248"/>
      <c r="I20" s="248"/>
      <c r="J20" s="248"/>
      <c r="K20" s="247"/>
      <c r="L20" s="249"/>
      <c r="M20" s="248"/>
      <c r="N20" s="248"/>
      <c r="O20" s="248"/>
      <c r="P20" s="248"/>
      <c r="Q20" s="250" t="n">
        <f aca="false">SUM(Q18:Q19)</f>
        <v>12</v>
      </c>
      <c r="R20" s="252" t="n">
        <f aca="false">SUM(R18:R19)</f>
        <v>23</v>
      </c>
      <c r="S20" s="252" t="n">
        <f aca="false">SUM(S18:S19)</f>
        <v>21</v>
      </c>
      <c r="T20" s="483" t="n">
        <f aca="false">SUM(T18:T19)</f>
        <v>22</v>
      </c>
      <c r="U20" s="254" t="n">
        <f aca="false">SUM(U18:U19)</f>
        <v>76</v>
      </c>
    </row>
    <row r="21" customFormat="false" ht="30" hidden="false" customHeight="true" outlineLevel="0" collapsed="false">
      <c r="A21" s="484" t="s">
        <v>113</v>
      </c>
      <c r="B21" s="115" t="n">
        <v>1</v>
      </c>
      <c r="C21" s="431" t="str">
        <f aca="false">PB!C3</f>
        <v>SOU plynárenské, Pardubice,            Poděbradská 93</v>
      </c>
      <c r="D21" s="431" t="str">
        <f aca="false">PB!D3</f>
        <v>http://www.sou-plynarenske.cz</v>
      </c>
      <c r="E21" s="431" t="str">
        <f aca="false">PB!E3</f>
        <v>Pardubice</v>
      </c>
      <c r="F21" s="431" t="str">
        <f aca="false">PB!F3</f>
        <v>530 09</v>
      </c>
      <c r="G21" s="431" t="str">
        <f aca="false">PB!G3</f>
        <v>Poděbradská 93</v>
      </c>
      <c r="H21" s="431" t="str">
        <f aca="false">PB!H3</f>
        <v>Mgr. Martin Valenta</v>
      </c>
      <c r="I21" s="431" t="n">
        <f aca="false">PB!I3</f>
        <v>466415640</v>
      </c>
      <c r="J21" s="431" t="n">
        <f aca="false">PB!J3</f>
        <v>606483745</v>
      </c>
      <c r="K21" s="432" t="str">
        <f aca="false">PB!K3</f>
        <v>souply@volny.cz</v>
      </c>
      <c r="L21" s="433" t="str">
        <f aca="false">PB!L3</f>
        <v>ing. Jiří Potůček</v>
      </c>
      <c r="M21" s="431" t="str">
        <f aca="false">PB!M3</f>
        <v>ZŘ OV</v>
      </c>
      <c r="N21" s="431" t="str">
        <f aca="false">PB!N3</f>
        <v>potucek@sou-plynarenske.cz</v>
      </c>
      <c r="O21" s="431" t="n">
        <f aca="false">PB!O3</f>
        <v>466415423</v>
      </c>
      <c r="P21" s="431" t="n">
        <f aca="false">PB!P3</f>
        <v>603573252</v>
      </c>
      <c r="Q21" s="434" t="n">
        <f aca="false">PB!Q3</f>
        <v>20</v>
      </c>
      <c r="R21" s="435" t="n">
        <f aca="false">PB!R3</f>
        <v>21</v>
      </c>
      <c r="S21" s="435" t="n">
        <f aca="false">PB!S3</f>
        <v>15</v>
      </c>
      <c r="T21" s="436" t="n">
        <f aca="false">PB!T3</f>
        <v>0</v>
      </c>
      <c r="U21" s="32" t="n">
        <f aca="false">SUM(Q21:T21)</f>
        <v>56</v>
      </c>
    </row>
    <row r="22" customFormat="false" ht="15" hidden="false" customHeight="true" outlineLevel="0" collapsed="false">
      <c r="A22" s="484"/>
      <c r="B22" s="260"/>
      <c r="C22" s="485"/>
      <c r="D22" s="261"/>
      <c r="E22" s="262"/>
      <c r="F22" s="262"/>
      <c r="G22" s="262"/>
      <c r="H22" s="262"/>
      <c r="I22" s="262"/>
      <c r="J22" s="262"/>
      <c r="K22" s="261"/>
      <c r="L22" s="263"/>
      <c r="M22" s="262"/>
      <c r="N22" s="262"/>
      <c r="O22" s="262"/>
      <c r="P22" s="262"/>
      <c r="Q22" s="264" t="n">
        <f aca="false">SUM(Q21:Q21)</f>
        <v>20</v>
      </c>
      <c r="R22" s="266" t="n">
        <f aca="false">SUM(R21:R21)</f>
        <v>21</v>
      </c>
      <c r="S22" s="266" t="n">
        <f aca="false">SUM(S21:S21)</f>
        <v>15</v>
      </c>
      <c r="T22" s="266" t="n">
        <f aca="false">SUM(T21:T21)</f>
        <v>0</v>
      </c>
      <c r="U22" s="268" t="n">
        <f aca="false">SUM(Q22:T22)</f>
        <v>56</v>
      </c>
    </row>
    <row r="23" customFormat="false" ht="13.5" hidden="false" customHeight="true" outlineLevel="0" collapsed="false">
      <c r="A23" s="486" t="s">
        <v>124</v>
      </c>
      <c r="B23" s="115" t="n">
        <v>1</v>
      </c>
      <c r="C23" s="487" t="str">
        <f aca="false">PL!C3</f>
        <v>SOU elektrotechnické, Plzeň</v>
      </c>
      <c r="D23" s="487" t="str">
        <f aca="false">PL!D3</f>
        <v>www.souepl.cz</v>
      </c>
      <c r="E23" s="487" t="str">
        <f aca="false">PL!E3</f>
        <v>Plzeň</v>
      </c>
      <c r="F23" s="487" t="str">
        <f aca="false">PL!F3</f>
        <v>318 00</v>
      </c>
      <c r="G23" s="487" t="str">
        <f aca="false">PL!G3</f>
        <v>Vejprnická 56</v>
      </c>
      <c r="H23" s="487" t="str">
        <f aca="false">PL!H3</f>
        <v>Ing. Jaroslav Černý</v>
      </c>
      <c r="I23" s="487" t="n">
        <f aca="false">PL!I3</f>
        <v>377308100</v>
      </c>
      <c r="J23" s="487" t="n">
        <f aca="false">PL!J3</f>
        <v>0</v>
      </c>
      <c r="K23" s="488" t="str">
        <f aca="false">PL!K3</f>
        <v>reditel@staff.souepl.cz</v>
      </c>
      <c r="L23" s="26" t="str">
        <f aca="false">PL!L3</f>
        <v>Bohumír Sobotka</v>
      </c>
      <c r="M23" s="487" t="str">
        <f aca="false">PL!M3</f>
        <v>ZŘ PV</v>
      </c>
      <c r="N23" s="487" t="str">
        <f aca="false">PL!N3</f>
        <v>sobotka@staff.souepl.cz</v>
      </c>
      <c r="O23" s="487" t="n">
        <f aca="false">PL!O3</f>
        <v>377308417</v>
      </c>
      <c r="P23" s="487" t="n">
        <f aca="false">PL!P3</f>
        <v>0</v>
      </c>
      <c r="Q23" s="489" t="n">
        <f aca="false">PL!Q3</f>
        <v>5</v>
      </c>
      <c r="R23" s="29" t="n">
        <f aca="false">PL!R3</f>
        <v>16</v>
      </c>
      <c r="S23" s="29" t="n">
        <f aca="false">PL!S3</f>
        <v>3</v>
      </c>
      <c r="T23" s="29" t="n">
        <f aca="false">PL!T3</f>
        <v>10</v>
      </c>
      <c r="U23" s="32" t="n">
        <f aca="false">SUM(Q23:T23)</f>
        <v>34</v>
      </c>
    </row>
    <row r="24" customFormat="false" ht="15" hidden="false" customHeight="true" outlineLevel="0" collapsed="false">
      <c r="A24" s="486"/>
      <c r="B24" s="295"/>
      <c r="C24" s="490"/>
      <c r="D24" s="296"/>
      <c r="E24" s="297"/>
      <c r="F24" s="297"/>
      <c r="G24" s="297"/>
      <c r="H24" s="297"/>
      <c r="I24" s="297"/>
      <c r="J24" s="297"/>
      <c r="K24" s="296"/>
      <c r="L24" s="298"/>
      <c r="M24" s="297"/>
      <c r="N24" s="297"/>
      <c r="O24" s="297"/>
      <c r="P24" s="297"/>
      <c r="Q24" s="299" t="n">
        <f aca="false">SUM(Q23:Q23)</f>
        <v>5</v>
      </c>
      <c r="R24" s="300" t="n">
        <f aca="false">SUM(R23:R23)</f>
        <v>16</v>
      </c>
      <c r="S24" s="300" t="n">
        <f aca="false">SUM(S23:S23)</f>
        <v>3</v>
      </c>
      <c r="T24" s="300" t="n">
        <f aca="false">SUM(T23:T23)</f>
        <v>10</v>
      </c>
      <c r="U24" s="302" t="n">
        <f aca="false">SUM(U23:U23)</f>
        <v>34</v>
      </c>
    </row>
    <row r="25" customFormat="false" ht="26.25" hidden="false" customHeight="true" outlineLevel="0" collapsed="false">
      <c r="A25" s="491" t="s">
        <v>134</v>
      </c>
      <c r="B25" s="115" t="n">
        <v>1</v>
      </c>
      <c r="C25" s="431" t="str">
        <f aca="false">PH!C3</f>
        <v>SŠ technická, Praha 4, Zelený pruh </v>
      </c>
      <c r="D25" s="446" t="str">
        <f aca="false">PH!D3</f>
        <v>http://www.zelenypruh.cz</v>
      </c>
      <c r="E25" s="446" t="str">
        <f aca="false">PH!E3</f>
        <v>Praha 4</v>
      </c>
      <c r="F25" s="446" t="str">
        <f aca="false">PH!F3</f>
        <v>147 08</v>
      </c>
      <c r="G25" s="446" t="str">
        <f aca="false">PH!G3</f>
        <v>Zelený pruh 1294/50</v>
      </c>
      <c r="H25" s="446" t="str">
        <f aca="false">PH!H3</f>
        <v>Ing. Drahoslav Matonoha</v>
      </c>
      <c r="I25" s="446" t="n">
        <f aca="false">PH!I3</f>
        <v>244007001</v>
      </c>
      <c r="J25" s="446" t="str">
        <f aca="false">PH!J3</f>
        <v>731 65 73 85</v>
      </c>
      <c r="K25" s="447" t="str">
        <f aca="false">PH!K3</f>
        <v>dmatonoha@zelenypruh.cz</v>
      </c>
      <c r="L25" s="433" t="str">
        <f aca="false">PH!L3</f>
        <v>Bc. Karel Novák</v>
      </c>
      <c r="M25" s="446" t="str">
        <f aca="false">PH!M3</f>
        <v>VUOV</v>
      </c>
      <c r="N25" s="446" t="str">
        <f aca="false">PH!N3</f>
        <v>knovak@zelenypruh.cz</v>
      </c>
      <c r="O25" s="446" t="n">
        <f aca="false">PH!O3</f>
        <v>244007202</v>
      </c>
      <c r="P25" s="446" t="n">
        <f aca="false">PH!P3</f>
        <v>731904874</v>
      </c>
      <c r="Q25" s="434" t="n">
        <f aca="false">PH!Q3</f>
        <v>13</v>
      </c>
      <c r="R25" s="435" t="n">
        <f aca="false">PH!R3</f>
        <v>13</v>
      </c>
      <c r="S25" s="435" t="n">
        <f aca="false">PH!S3</f>
        <v>13</v>
      </c>
      <c r="T25" s="435" t="n">
        <f aca="false">PH!T3</f>
        <v>10</v>
      </c>
      <c r="U25" s="32" t="n">
        <f aca="false">SUM(Q25:T25)</f>
        <v>49</v>
      </c>
    </row>
    <row r="26" customFormat="false" ht="15" hidden="false" customHeight="true" outlineLevel="0" collapsed="false">
      <c r="A26" s="491"/>
      <c r="B26" s="311"/>
      <c r="C26" s="492"/>
      <c r="D26" s="312"/>
      <c r="E26" s="313"/>
      <c r="F26" s="313"/>
      <c r="G26" s="313"/>
      <c r="H26" s="313"/>
      <c r="I26" s="313"/>
      <c r="J26" s="313"/>
      <c r="K26" s="312"/>
      <c r="L26" s="314"/>
      <c r="M26" s="313"/>
      <c r="N26" s="313"/>
      <c r="O26" s="313"/>
      <c r="P26" s="313"/>
      <c r="Q26" s="315" t="n">
        <f aca="false">SUM(Q25:Q25)</f>
        <v>13</v>
      </c>
      <c r="R26" s="317" t="n">
        <f aca="false">SUM(R25:R25)</f>
        <v>13</v>
      </c>
      <c r="S26" s="317" t="n">
        <f aca="false">SUM(S25:S25)</f>
        <v>13</v>
      </c>
      <c r="T26" s="317" t="n">
        <f aca="false">SUM(T25:T25)</f>
        <v>10</v>
      </c>
      <c r="U26" s="319" t="n">
        <f aca="false">SUM(U25:U25)</f>
        <v>49</v>
      </c>
    </row>
    <row r="27" customFormat="false" ht="21.75" hidden="false" customHeight="true" outlineLevel="0" collapsed="false">
      <c r="A27" s="493" t="s">
        <v>169</v>
      </c>
      <c r="B27" s="202" t="n">
        <v>6</v>
      </c>
      <c r="C27" s="494" t="str">
        <f aca="false">ST!C3</f>
        <v>SOŠ a SOU stavební, Kolín, Pražská 112</v>
      </c>
      <c r="D27" s="495" t="str">
        <f aca="false">ST!D3</f>
        <v>http://www.ss-stavebnikolin.cz/ </v>
      </c>
      <c r="E27" s="495" t="str">
        <f aca="false">ST!E3</f>
        <v>Kolín II</v>
      </c>
      <c r="F27" s="495" t="str">
        <f aca="false">ST!F3</f>
        <v>280 02</v>
      </c>
      <c r="G27" s="495" t="str">
        <f aca="false">ST!G3</f>
        <v>Pražská 112</v>
      </c>
      <c r="H27" s="495" t="str">
        <f aca="false">ST!H3</f>
        <v>Mgr. Jindřich Synek</v>
      </c>
      <c r="I27" s="495" t="n">
        <f aca="false">ST!I3</f>
        <v>326653955</v>
      </c>
      <c r="J27" s="495" t="n">
        <f aca="false">ST!J3</f>
        <v>0</v>
      </c>
      <c r="K27" s="496" t="str">
        <f aca="false">ST!K3</f>
        <v>synek@ss-stavebnikolin.cz</v>
      </c>
      <c r="L27" s="497" t="str">
        <f aca="false">ST!L3</f>
        <v>Ing. J. Křivohlavý</v>
      </c>
      <c r="M27" s="495" t="str">
        <f aca="false">ST!M3</f>
        <v>UOP</v>
      </c>
      <c r="N27" s="495" t="str">
        <f aca="false">ST!N3</f>
        <v>krivohlavy@ss-stavebnikolin.cz</v>
      </c>
      <c r="O27" s="495" t="n">
        <f aca="false">ST!O3</f>
        <v>326653945</v>
      </c>
      <c r="P27" s="495" t="n">
        <f aca="false">ST!P3</f>
        <v>0</v>
      </c>
      <c r="Q27" s="409" t="n">
        <f aca="false">ST!Q3</f>
        <v>26</v>
      </c>
      <c r="R27" s="411" t="n">
        <f aca="false">ST!R3</f>
        <v>29</v>
      </c>
      <c r="S27" s="411" t="n">
        <f aca="false">ST!S3</f>
        <v>19</v>
      </c>
      <c r="T27" s="411" t="n">
        <f aca="false">ST!T3</f>
        <v>31</v>
      </c>
      <c r="U27" s="170" t="n">
        <f aca="false">SUM(Q27:T27)</f>
        <v>105</v>
      </c>
    </row>
    <row r="28" customFormat="false" ht="15" hidden="false" customHeight="true" outlineLevel="0" collapsed="false">
      <c r="A28" s="493"/>
      <c r="B28" s="341"/>
      <c r="C28" s="498"/>
      <c r="D28" s="342"/>
      <c r="E28" s="343"/>
      <c r="F28" s="343"/>
      <c r="G28" s="343"/>
      <c r="H28" s="342"/>
      <c r="I28" s="343"/>
      <c r="J28" s="343"/>
      <c r="K28" s="342"/>
      <c r="L28" s="499"/>
      <c r="M28" s="343"/>
      <c r="N28" s="343"/>
      <c r="O28" s="343"/>
      <c r="P28" s="343"/>
      <c r="Q28" s="344" t="n">
        <f aca="false">SUM(Q27:Q27)</f>
        <v>26</v>
      </c>
      <c r="R28" s="346" t="n">
        <f aca="false">SUM(R27:R27)</f>
        <v>29</v>
      </c>
      <c r="S28" s="346" t="n">
        <f aca="false">SUM(S27:S27)</f>
        <v>19</v>
      </c>
      <c r="T28" s="346" t="n">
        <f aca="false">SUM(T27:T27)</f>
        <v>31</v>
      </c>
      <c r="U28" s="348" t="n">
        <f aca="false">SUM(U27:U27)</f>
        <v>105</v>
      </c>
    </row>
    <row r="29" customFormat="false" ht="43.5" hidden="true" customHeight="true" outlineLevel="1" collapsed="false">
      <c r="A29" s="500" t="s">
        <v>155</v>
      </c>
      <c r="B29" s="350" t="n">
        <v>1</v>
      </c>
      <c r="C29" s="501" t="n">
        <f aca="false">ÚS!C3</f>
        <v>0</v>
      </c>
      <c r="D29" s="501" t="n">
        <f aca="false">ÚS!D3</f>
        <v>0</v>
      </c>
      <c r="E29" s="501" t="n">
        <f aca="false">ÚS!E3</f>
        <v>0</v>
      </c>
      <c r="F29" s="501" t="n">
        <f aca="false">ÚS!F3</f>
        <v>0</v>
      </c>
      <c r="G29" s="501" t="n">
        <f aca="false">ÚS!G3</f>
        <v>0</v>
      </c>
      <c r="H29" s="501" t="n">
        <f aca="false">ÚS!H3</f>
        <v>0</v>
      </c>
      <c r="I29" s="501" t="n">
        <f aca="false">ÚS!I3</f>
        <v>0</v>
      </c>
      <c r="J29" s="501" t="n">
        <f aca="false">ÚS!J3</f>
        <v>0</v>
      </c>
      <c r="K29" s="501" t="n">
        <f aca="false">ÚS!K3</f>
        <v>0</v>
      </c>
      <c r="L29" s="502" t="n">
        <f aca="false">ÚS!L3</f>
        <v>0</v>
      </c>
      <c r="M29" s="501" t="n">
        <f aca="false">ÚS!M3</f>
        <v>0</v>
      </c>
      <c r="N29" s="501" t="n">
        <f aca="false">ÚS!N3</f>
        <v>0</v>
      </c>
      <c r="O29" s="501" t="n">
        <f aca="false">ÚS!O3</f>
        <v>0</v>
      </c>
      <c r="P29" s="501" t="n">
        <f aca="false">ÚS!P3</f>
        <v>0</v>
      </c>
      <c r="Q29" s="503" t="n">
        <f aca="false">ÚS!Q3</f>
        <v>0</v>
      </c>
      <c r="R29" s="504" t="n">
        <f aca="false">ÚS!R3</f>
        <v>0</v>
      </c>
      <c r="S29" s="504" t="n">
        <f aca="false">ÚS!S3</f>
        <v>0</v>
      </c>
      <c r="T29" s="505" t="n">
        <f aca="false">ÚS!T3</f>
        <v>0</v>
      </c>
      <c r="U29" s="361" t="n">
        <f aca="false">SUM(Q29:T29)</f>
        <v>0</v>
      </c>
    </row>
    <row r="30" customFormat="false" ht="30" hidden="true" customHeight="true" outlineLevel="1" collapsed="false">
      <c r="A30" s="500"/>
      <c r="B30" s="362"/>
      <c r="C30" s="506"/>
      <c r="D30" s="506"/>
      <c r="E30" s="506"/>
      <c r="F30" s="506"/>
      <c r="G30" s="506"/>
      <c r="H30" s="506"/>
      <c r="I30" s="506"/>
      <c r="J30" s="506"/>
      <c r="K30" s="506"/>
      <c r="L30" s="507"/>
      <c r="M30" s="506"/>
      <c r="N30" s="506"/>
      <c r="O30" s="506"/>
      <c r="P30" s="506"/>
      <c r="Q30" s="508"/>
      <c r="R30" s="509"/>
      <c r="S30" s="509"/>
      <c r="T30" s="510"/>
      <c r="U30" s="371"/>
    </row>
    <row r="31" customFormat="false" ht="20.25" hidden="true" customHeight="true" outlineLevel="1" collapsed="false">
      <c r="A31" s="500"/>
      <c r="B31" s="62"/>
      <c r="C31" s="428"/>
      <c r="D31" s="63"/>
      <c r="E31" s="64"/>
      <c r="F31" s="64"/>
      <c r="G31" s="64"/>
      <c r="H31" s="64"/>
      <c r="I31" s="64"/>
      <c r="J31" s="64"/>
      <c r="K31" s="63"/>
      <c r="L31" s="65"/>
      <c r="M31" s="64"/>
      <c r="N31" s="64"/>
      <c r="O31" s="64"/>
      <c r="P31" s="64"/>
      <c r="Q31" s="66" t="n">
        <f aca="false">SUM(Q29:Q30)</f>
        <v>0</v>
      </c>
      <c r="R31" s="67" t="n">
        <f aca="false">SUM(R29:R30)</f>
        <v>0</v>
      </c>
      <c r="S31" s="67"/>
      <c r="T31" s="68" t="n">
        <f aca="false">SUM(T29:T30)</f>
        <v>0</v>
      </c>
      <c r="U31" s="69" t="n">
        <f aca="false">SUM(U29:U30)</f>
        <v>0</v>
      </c>
    </row>
    <row r="32" customFormat="false" ht="30" hidden="false" customHeight="true" outlineLevel="0" collapsed="false">
      <c r="A32" s="511" t="s">
        <v>156</v>
      </c>
      <c r="B32" s="185" t="n">
        <v>1</v>
      </c>
      <c r="C32" s="512" t="str">
        <f aca="false">VY!C3</f>
        <v>SŠ řemesel a služeb  Moravské Budějovice</v>
      </c>
      <c r="D32" s="512" t="str">
        <f aca="false">VY!D3</f>
        <v>http://www.ssrs.cz</v>
      </c>
      <c r="E32" s="512" t="str">
        <f aca="false">VY!E3</f>
        <v>Moravské Budějovice</v>
      </c>
      <c r="F32" s="512" t="str">
        <f aca="false">VY!F3</f>
        <v>676 02</v>
      </c>
      <c r="G32" s="512" t="str">
        <f aca="false">VY!G3</f>
        <v>Tovačovského sady 79</v>
      </c>
      <c r="H32" s="512" t="str">
        <f aca="false">VY!H3</f>
        <v>Ing.Jaroslav Doležal</v>
      </c>
      <c r="I32" s="512" t="n">
        <f aca="false">VY!I3</f>
        <v>568421496</v>
      </c>
      <c r="J32" s="512" t="n">
        <f aca="false">VY!J3</f>
        <v>604861916</v>
      </c>
      <c r="K32" s="512" t="str">
        <f aca="false">VY!K3</f>
        <v>dolezal@ssrs.cz</v>
      </c>
      <c r="L32" s="513" t="str">
        <f aca="false">VY!L3</f>
        <v>Ing.František Chvátal</v>
      </c>
      <c r="M32" s="512" t="str">
        <f aca="false">VY!M3</f>
        <v>ZŘ</v>
      </c>
      <c r="N32" s="512" t="str">
        <f aca="false">VY!N3</f>
        <v>chvatal@ssrs.cz</v>
      </c>
      <c r="O32" s="512" t="n">
        <f aca="false">VY!O3</f>
        <v>568421494</v>
      </c>
      <c r="P32" s="512" t="n">
        <f aca="false">VY!P3</f>
        <v>603369156</v>
      </c>
      <c r="Q32" s="514" t="n">
        <f aca="false">VY!Q3</f>
        <v>7</v>
      </c>
      <c r="R32" s="515" t="n">
        <f aca="false">VY!R3</f>
        <v>0</v>
      </c>
      <c r="S32" s="515" t="n">
        <f aca="false">VY!S3</f>
        <v>8</v>
      </c>
      <c r="T32" s="516" t="n">
        <f aca="false">VY!T3</f>
        <v>0</v>
      </c>
      <c r="U32" s="201" t="n">
        <f aca="false">SUM(Q32:T32)</f>
        <v>15</v>
      </c>
    </row>
    <row r="33" customFormat="false" ht="18.75" hidden="false" customHeight="true" outlineLevel="0" collapsed="false">
      <c r="A33" s="511"/>
      <c r="B33" s="396"/>
      <c r="C33" s="517"/>
      <c r="D33" s="397"/>
      <c r="E33" s="398"/>
      <c r="F33" s="398"/>
      <c r="G33" s="398"/>
      <c r="H33" s="398"/>
      <c r="I33" s="398"/>
      <c r="J33" s="398"/>
      <c r="K33" s="397"/>
      <c r="L33" s="399"/>
      <c r="M33" s="398"/>
      <c r="N33" s="398"/>
      <c r="O33" s="398"/>
      <c r="P33" s="398"/>
      <c r="Q33" s="400" t="n">
        <f aca="false">SUM(Q32:Q32)</f>
        <v>7</v>
      </c>
      <c r="R33" s="402" t="n">
        <f aca="false">SUM(R32:R32)</f>
        <v>0</v>
      </c>
      <c r="S33" s="402" t="n">
        <f aca="false">SUM(S32:S32)</f>
        <v>8</v>
      </c>
      <c r="T33" s="402" t="n">
        <f aca="false">SUM(T32:T32)</f>
        <v>0</v>
      </c>
      <c r="U33" s="404" t="n">
        <f aca="false">SUM(U32:U32)</f>
        <v>15</v>
      </c>
    </row>
    <row r="34" customFormat="false" ht="30" hidden="true" customHeight="true" outlineLevel="2" collapsed="false">
      <c r="A34" s="518" t="s">
        <v>170</v>
      </c>
      <c r="B34" s="413" t="n">
        <v>3</v>
      </c>
      <c r="C34" s="519" t="n">
        <f aca="false">ZL!C3</f>
        <v>0</v>
      </c>
      <c r="D34" s="519" t="n">
        <f aca="false">ZL!D3</f>
        <v>0</v>
      </c>
      <c r="E34" s="519" t="n">
        <f aca="false">ZL!E3</f>
        <v>0</v>
      </c>
      <c r="F34" s="519" t="n">
        <f aca="false">ZL!F3</f>
        <v>0</v>
      </c>
      <c r="G34" s="519" t="n">
        <f aca="false">ZL!G3</f>
        <v>0</v>
      </c>
      <c r="H34" s="519" t="n">
        <f aca="false">ZL!H3</f>
        <v>0</v>
      </c>
      <c r="I34" s="519" t="n">
        <f aca="false">ZL!I3</f>
        <v>0</v>
      </c>
      <c r="J34" s="519" t="n">
        <f aca="false">ZL!J3</f>
        <v>0</v>
      </c>
      <c r="K34" s="519" t="n">
        <f aca="false">ZL!K3</f>
        <v>0</v>
      </c>
      <c r="L34" s="520" t="n">
        <f aca="false">ZL!L3</f>
        <v>0</v>
      </c>
      <c r="M34" s="519" t="n">
        <f aca="false">ZL!M3</f>
        <v>0</v>
      </c>
      <c r="N34" s="519" t="n">
        <f aca="false">ZL!N3</f>
        <v>0</v>
      </c>
      <c r="O34" s="519" t="n">
        <f aca="false">ZL!O3</f>
        <v>0</v>
      </c>
      <c r="P34" s="519" t="n">
        <f aca="false">ZL!P3</f>
        <v>0</v>
      </c>
      <c r="Q34" s="409" t="n">
        <f aca="false">ZL!Q3</f>
        <v>0</v>
      </c>
      <c r="R34" s="411" t="n">
        <f aca="false">ZL!R3</f>
        <v>0</v>
      </c>
      <c r="S34" s="411" t="n">
        <f aca="false">ZL!S3</f>
        <v>0</v>
      </c>
      <c r="T34" s="521" t="n">
        <f aca="false">ZL!T3</f>
        <v>0</v>
      </c>
      <c r="U34" s="201" t="n">
        <f aca="false">SUM(Q34:T34)</f>
        <v>0</v>
      </c>
    </row>
    <row r="35" customFormat="false" ht="15" hidden="true" customHeight="true" outlineLevel="2" collapsed="false">
      <c r="A35" s="518"/>
      <c r="B35" s="125"/>
      <c r="C35" s="414"/>
      <c r="D35" s="414"/>
      <c r="E35" s="414"/>
      <c r="F35" s="414"/>
      <c r="G35" s="414"/>
      <c r="H35" s="414"/>
      <c r="I35" s="414"/>
      <c r="J35" s="414"/>
      <c r="K35" s="414"/>
      <c r="L35" s="522"/>
      <c r="M35" s="414"/>
      <c r="N35" s="414"/>
      <c r="O35" s="414"/>
      <c r="P35" s="414"/>
      <c r="Q35" s="127"/>
      <c r="R35" s="59"/>
      <c r="S35" s="59"/>
      <c r="T35" s="523"/>
      <c r="U35" s="418"/>
    </row>
    <row r="36" customFormat="false" ht="15" hidden="true" customHeight="true" outlineLevel="2" collapsed="false">
      <c r="A36" s="518"/>
      <c r="B36" s="154"/>
      <c r="C36" s="155"/>
      <c r="D36" s="155"/>
      <c r="E36" s="156"/>
      <c r="F36" s="156"/>
      <c r="G36" s="156"/>
      <c r="H36" s="156"/>
      <c r="I36" s="156"/>
      <c r="J36" s="156"/>
      <c r="K36" s="155"/>
      <c r="L36" s="157"/>
      <c r="M36" s="156"/>
      <c r="N36" s="156"/>
      <c r="O36" s="156"/>
      <c r="P36" s="156"/>
      <c r="Q36" s="158" t="n">
        <f aca="false">SUM(Q34:Q35)</f>
        <v>0</v>
      </c>
      <c r="R36" s="160" t="n">
        <f aca="false">SUM(R34:R35)</f>
        <v>0</v>
      </c>
      <c r="S36" s="160" t="n">
        <f aca="false">SUM(S34:S35)</f>
        <v>0</v>
      </c>
      <c r="T36" s="160" t="n">
        <f aca="false">SUM(T34:T35)</f>
        <v>0</v>
      </c>
      <c r="U36" s="162" t="n">
        <f aca="false">SUM(U34:U35)</f>
        <v>0</v>
      </c>
    </row>
    <row r="37" customFormat="false" ht="14.25" hidden="false" customHeight="false" outlineLevel="0" collapsed="true">
      <c r="Q37" s="524" t="n">
        <f aca="false">Q36+Q33+Q31+Q28+Q26+Q24+Q22+Q20+Q17+Q14+Q12+Q10+Q7+Q4</f>
        <v>166</v>
      </c>
      <c r="R37" s="525" t="n">
        <f aca="false">R36+R33+R31+R28+R26+R24+R22+R20+R17+R14+R12+R10+R7+R4</f>
        <v>166</v>
      </c>
      <c r="S37" s="525" t="n">
        <f aca="false">S36+S33+S31+S28+S26+S24+S22+S20+S17+S14+S12+S10+S7+S4</f>
        <v>149</v>
      </c>
      <c r="T37" s="526" t="n">
        <f aca="false">T36+T33+T31+T28+T26+T24+T22+T20+T17+T14+T12+T10+T7+T4</f>
        <v>140</v>
      </c>
      <c r="U37" s="527" t="n">
        <f aca="false">U36+U33+U31+U28+U26+U24+U22+U20+U17+U14+U12+U10+U7+U4</f>
        <v>619</v>
      </c>
    </row>
    <row r="38" customFormat="false" ht="13.5" hidden="false" customHeight="false" outlineLevel="0" collapsed="false"/>
    <row r="39" customFormat="false" ht="12.75" hidden="false" customHeight="false" outlineLevel="0" collapsed="false">
      <c r="Q39" s="528" t="n">
        <v>11</v>
      </c>
      <c r="R39" s="528" t="n">
        <v>9</v>
      </c>
      <c r="S39" s="528" t="n">
        <v>13</v>
      </c>
      <c r="T39" s="528" t="n">
        <v>18</v>
      </c>
    </row>
    <row r="40" customFormat="false" ht="12.75" hidden="false" customHeight="true" outlineLevel="0" collapsed="false">
      <c r="A40" s="529" t="s">
        <v>171</v>
      </c>
      <c r="I40" s="529" t="s">
        <v>172</v>
      </c>
      <c r="K40" s="530" t="s">
        <v>173</v>
      </c>
      <c r="L40" s="530"/>
      <c r="M40" s="530"/>
      <c r="N40" s="531"/>
      <c r="O40" s="0" t="s">
        <v>174</v>
      </c>
      <c r="Q40" s="528"/>
      <c r="R40" s="528"/>
      <c r="S40" s="528"/>
      <c r="T40" s="528"/>
    </row>
    <row r="41" customFormat="false" ht="12.75" hidden="false" customHeight="true" outlineLevel="0" collapsed="false">
      <c r="K41" s="530"/>
      <c r="L41" s="530"/>
      <c r="M41" s="530"/>
      <c r="N41" s="531"/>
      <c r="Q41" s="528"/>
      <c r="R41" s="528"/>
      <c r="S41" s="528"/>
      <c r="T41" s="528"/>
    </row>
    <row r="42" customFormat="false" ht="12.75" hidden="false" customHeight="true" outlineLevel="0" collapsed="false">
      <c r="K42" s="530"/>
      <c r="L42" s="530"/>
      <c r="M42" s="530"/>
      <c r="N42" s="531"/>
    </row>
    <row r="43" customFormat="false" ht="12.75" hidden="false" customHeight="true" outlineLevel="0" collapsed="false">
      <c r="K43" s="530"/>
      <c r="L43" s="530"/>
      <c r="M43" s="530"/>
      <c r="N43" s="531"/>
    </row>
    <row r="44" customFormat="false" ht="12.75" hidden="false" customHeight="true" outlineLevel="0" collapsed="false">
      <c r="K44" s="530"/>
      <c r="L44" s="530"/>
      <c r="M44" s="530"/>
      <c r="N44" s="531"/>
    </row>
    <row r="45" customFormat="false" ht="12.75" hidden="false" customHeight="true" outlineLevel="0" collapsed="false">
      <c r="K45" s="530"/>
      <c r="L45" s="530"/>
      <c r="M45" s="530"/>
      <c r="N45" s="531"/>
    </row>
    <row r="46" customFormat="false" ht="12.75" hidden="false" customHeight="true" outlineLevel="0" collapsed="false">
      <c r="K46" s="530"/>
      <c r="L46" s="530"/>
      <c r="M46" s="530"/>
      <c r="N46" s="531"/>
    </row>
    <row r="47" customFormat="false" ht="12.75" hidden="false" customHeight="true" outlineLevel="0" collapsed="false">
      <c r="K47" s="531"/>
      <c r="L47" s="531"/>
      <c r="M47" s="531"/>
      <c r="N47" s="531"/>
    </row>
    <row r="48" customFormat="false" ht="12.75" hidden="false" customHeight="true" outlineLevel="0" collapsed="false">
      <c r="K48" s="531"/>
      <c r="L48" s="531"/>
      <c r="M48" s="531"/>
      <c r="N48" s="531"/>
    </row>
    <row r="49" customFormat="false" ht="12.75" hidden="false" customHeight="true" outlineLevel="0" collapsed="false">
      <c r="K49" s="531"/>
      <c r="L49" s="531"/>
      <c r="M49" s="531"/>
      <c r="N49" s="531"/>
    </row>
    <row r="50" customFormat="false" ht="12.75" hidden="false" customHeight="true" outlineLevel="0" collapsed="false">
      <c r="K50" s="531"/>
      <c r="L50" s="531"/>
      <c r="M50" s="531"/>
      <c r="N50" s="531"/>
    </row>
    <row r="51" customFormat="false" ht="12.75" hidden="false" customHeight="true" outlineLevel="0" collapsed="false">
      <c r="K51" s="531"/>
      <c r="L51" s="531"/>
      <c r="M51" s="531"/>
      <c r="N51" s="531"/>
    </row>
    <row r="52" customFormat="false" ht="12.75" hidden="false" customHeight="true" outlineLevel="0" collapsed="false">
      <c r="K52" s="531"/>
      <c r="L52" s="531"/>
      <c r="M52" s="531"/>
      <c r="N52" s="531"/>
    </row>
    <row r="53" customFormat="false" ht="12.75" hidden="false" customHeight="true" outlineLevel="0" collapsed="false">
      <c r="K53" s="531"/>
      <c r="L53" s="531"/>
      <c r="M53" s="531"/>
      <c r="N53" s="531"/>
    </row>
    <row r="54" customFormat="false" ht="12.75" hidden="false" customHeight="true" outlineLevel="0" collapsed="false">
      <c r="K54" s="531"/>
      <c r="L54" s="531"/>
      <c r="M54" s="531"/>
      <c r="N54" s="531"/>
    </row>
    <row r="55" customFormat="false" ht="12.75" hidden="false" customHeight="true" outlineLevel="0" collapsed="false">
      <c r="K55" s="531"/>
      <c r="L55" s="531"/>
      <c r="M55" s="531"/>
      <c r="N55" s="531"/>
    </row>
    <row r="56" customFormat="false" ht="12.75" hidden="false" customHeight="true" outlineLevel="0" collapsed="false">
      <c r="K56" s="531"/>
      <c r="L56" s="531"/>
      <c r="M56" s="531"/>
      <c r="N56" s="531"/>
    </row>
    <row r="57" customFormat="false" ht="12.75" hidden="false" customHeight="true" outlineLevel="0" collapsed="false">
      <c r="K57" s="531"/>
      <c r="L57" s="531"/>
      <c r="M57" s="531"/>
      <c r="N57" s="531"/>
    </row>
    <row r="58" customFormat="false" ht="12.75" hidden="false" customHeight="true" outlineLevel="0" collapsed="false">
      <c r="K58" s="531"/>
      <c r="L58" s="531"/>
      <c r="M58" s="531"/>
      <c r="N58" s="531"/>
    </row>
  </sheetData>
  <mergeCells count="21">
    <mergeCell ref="L1:M1"/>
    <mergeCell ref="Q1:U1"/>
    <mergeCell ref="A3:A4"/>
    <mergeCell ref="A5:A7"/>
    <mergeCell ref="A8:A10"/>
    <mergeCell ref="A11:A12"/>
    <mergeCell ref="A13:A14"/>
    <mergeCell ref="A15:A17"/>
    <mergeCell ref="A18:A20"/>
    <mergeCell ref="A21:A22"/>
    <mergeCell ref="A23:A24"/>
    <mergeCell ref="A25:A26"/>
    <mergeCell ref="A27:A28"/>
    <mergeCell ref="A29:A31"/>
    <mergeCell ref="A32:A33"/>
    <mergeCell ref="A34:A36"/>
    <mergeCell ref="Q39:Q41"/>
    <mergeCell ref="R39:R41"/>
    <mergeCell ref="S39:S41"/>
    <mergeCell ref="T39:T41"/>
    <mergeCell ref="K40:M46"/>
  </mergeCells>
  <printOptions headings="false" gridLines="false" gridLinesSet="true" horizontalCentered="false" verticalCentered="false"/>
  <pageMargins left="0.170138888888889" right="0.170138888888889" top="0.2" bottom="0.179861111111111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U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.14"/>
    <col collapsed="false" customWidth="true" hidden="false" outlineLevel="0" max="3" min="3" style="0" width="34.13"/>
    <col collapsed="false" customWidth="true" hidden="false" outlineLevel="0" max="4" min="4" style="0" width="20.85"/>
    <col collapsed="false" customWidth="true" hidden="false" outlineLevel="0" max="5" min="5" style="0" width="7.56"/>
    <col collapsed="false" customWidth="true" hidden="false" outlineLevel="0" max="6" min="6" style="0" width="6.7"/>
    <col collapsed="false" customWidth="true" hidden="false" outlineLevel="0" max="7" min="7" style="0" width="17.14"/>
    <col collapsed="false" customWidth="true" hidden="false" outlineLevel="0" max="8" min="8" style="0" width="20.41"/>
    <col collapsed="false" customWidth="true" hidden="false" outlineLevel="0" max="10" min="9" style="0" width="11.28"/>
    <col collapsed="false" customWidth="true" hidden="false" outlineLevel="0" max="11" min="11" style="0" width="16.13"/>
    <col collapsed="false" customWidth="true" hidden="false" outlineLevel="0" max="12" min="12" style="0" width="17.56"/>
    <col collapsed="false" customWidth="true" hidden="false" outlineLevel="0" max="13" min="13" style="0" width="6.85"/>
    <col collapsed="false" customWidth="true" hidden="false" outlineLevel="0" max="14" min="14" style="0" width="17.85"/>
    <col collapsed="false" customWidth="true" hidden="false" outlineLevel="0" max="15" min="15" style="0" width="11.7"/>
    <col collapsed="false" customWidth="true" hidden="false" outlineLevel="0" max="16" min="16" style="0" width="11.28"/>
    <col collapsed="false" customWidth="true" hidden="false" outlineLevel="0" max="20" min="17" style="0" width="4.7"/>
    <col collapsed="false" customWidth="true" hidden="false" outlineLevel="0" max="21" min="21" style="0" width="6.99"/>
    <col collapsed="false" customWidth="true" hidden="false" outlineLevel="0" max="22" min="22" style="0" width="12.14"/>
  </cols>
  <sheetData>
    <row r="1" customFormat="false" ht="24.75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6" t="s">
        <v>10</v>
      </c>
      <c r="L1" s="7" t="s">
        <v>11</v>
      </c>
      <c r="M1" s="7"/>
      <c r="N1" s="5" t="s">
        <v>10</v>
      </c>
      <c r="O1" s="5" t="s">
        <v>8</v>
      </c>
      <c r="P1" s="5" t="s">
        <v>9</v>
      </c>
      <c r="Q1" s="8" t="s">
        <v>12</v>
      </c>
      <c r="R1" s="8"/>
      <c r="S1" s="8"/>
      <c r="T1" s="8"/>
      <c r="U1" s="8"/>
    </row>
    <row r="2" customFormat="false" ht="13.5" hidden="false" customHeight="false" outlineLevel="0" collapsed="false">
      <c r="A2" s="9"/>
      <c r="B2" s="10" t="s">
        <v>13</v>
      </c>
      <c r="C2" s="11"/>
      <c r="D2" s="12"/>
      <c r="E2" s="12"/>
      <c r="F2" s="12"/>
      <c r="G2" s="12"/>
      <c r="H2" s="13"/>
      <c r="I2" s="12"/>
      <c r="J2" s="12"/>
      <c r="K2" s="13"/>
      <c r="L2" s="14" t="s">
        <v>14</v>
      </c>
      <c r="M2" s="15" t="s">
        <v>15</v>
      </c>
      <c r="N2" s="12"/>
      <c r="O2" s="12"/>
      <c r="P2" s="12"/>
      <c r="Q2" s="70" t="s">
        <v>16</v>
      </c>
      <c r="R2" s="15" t="s">
        <v>17</v>
      </c>
      <c r="S2" s="15" t="s">
        <v>18</v>
      </c>
      <c r="T2" s="16" t="s">
        <v>19</v>
      </c>
      <c r="U2" s="17" t="s">
        <v>20</v>
      </c>
    </row>
    <row r="3" customFormat="false" ht="30" hidden="false" customHeight="true" outlineLevel="0" collapsed="false">
      <c r="A3" s="71" t="s">
        <v>32</v>
      </c>
      <c r="B3" s="19" t="n">
        <v>1</v>
      </c>
      <c r="C3" s="72" t="s">
        <v>33</v>
      </c>
      <c r="D3" s="73" t="s">
        <v>34</v>
      </c>
      <c r="E3" s="74" t="s">
        <v>35</v>
      </c>
      <c r="F3" s="74" t="s">
        <v>36</v>
      </c>
      <c r="G3" s="74" t="s">
        <v>37</v>
      </c>
      <c r="H3" s="74" t="s">
        <v>38</v>
      </c>
      <c r="I3" s="23" t="n">
        <v>543424512</v>
      </c>
      <c r="J3" s="23" t="n">
        <v>777995522</v>
      </c>
      <c r="K3" s="25" t="s">
        <v>39</v>
      </c>
      <c r="L3" s="75" t="s">
        <v>40</v>
      </c>
      <c r="M3" s="74" t="s">
        <v>41</v>
      </c>
      <c r="N3" s="21" t="s">
        <v>42</v>
      </c>
      <c r="O3" s="76" t="n">
        <v>543424581</v>
      </c>
      <c r="P3" s="76" t="n">
        <v>777670136</v>
      </c>
      <c r="Q3" s="77" t="n">
        <v>31</v>
      </c>
      <c r="R3" s="78" t="n">
        <v>21</v>
      </c>
      <c r="S3" s="79" t="n">
        <v>22</v>
      </c>
      <c r="T3" s="80" t="n">
        <v>24</v>
      </c>
      <c r="U3" s="32" t="n">
        <f aca="false">SUM(Q3:T3)</f>
        <v>98</v>
      </c>
    </row>
    <row r="4" customFormat="false" ht="27" hidden="false" customHeight="true" outlineLevel="0" collapsed="false">
      <c r="A4" s="71"/>
      <c r="B4" s="81" t="n">
        <v>2</v>
      </c>
      <c r="C4" s="82" t="s">
        <v>43</v>
      </c>
      <c r="D4" s="83" t="s">
        <v>44</v>
      </c>
      <c r="E4" s="84" t="s">
        <v>45</v>
      </c>
      <c r="F4" s="84" t="s">
        <v>46</v>
      </c>
      <c r="G4" s="84" t="s">
        <v>47</v>
      </c>
      <c r="H4" s="84" t="s">
        <v>48</v>
      </c>
      <c r="I4" s="85" t="n">
        <v>518305320</v>
      </c>
      <c r="J4" s="85" t="n">
        <v>774405602</v>
      </c>
      <c r="K4" s="86" t="s">
        <v>49</v>
      </c>
      <c r="L4" s="87" t="s">
        <v>50</v>
      </c>
      <c r="M4" s="88" t="s">
        <v>30</v>
      </c>
      <c r="N4" s="89" t="s">
        <v>51</v>
      </c>
      <c r="O4" s="90" t="n">
        <v>518305329</v>
      </c>
      <c r="P4" s="90"/>
      <c r="Q4" s="91" t="n">
        <v>16</v>
      </c>
      <c r="R4" s="92" t="n">
        <v>26</v>
      </c>
      <c r="S4" s="93" t="n">
        <v>17</v>
      </c>
      <c r="T4" s="94" t="n">
        <v>9</v>
      </c>
      <c r="U4" s="47" t="n">
        <f aca="false">SUM(Q4:T4)</f>
        <v>68</v>
      </c>
    </row>
    <row r="5" customFormat="false" ht="27" hidden="false" customHeight="true" outlineLevel="0" collapsed="false">
      <c r="A5" s="71"/>
      <c r="B5" s="48" t="n">
        <v>3</v>
      </c>
      <c r="C5" s="95"/>
      <c r="D5" s="96"/>
      <c r="E5" s="97"/>
      <c r="F5" s="97"/>
      <c r="G5" s="97"/>
      <c r="H5" s="97"/>
      <c r="I5" s="98"/>
      <c r="J5" s="98"/>
      <c r="K5" s="54"/>
      <c r="L5" s="99"/>
      <c r="M5" s="97"/>
      <c r="N5" s="56"/>
      <c r="O5" s="100"/>
      <c r="P5" s="100"/>
      <c r="Q5" s="101"/>
      <c r="R5" s="102"/>
      <c r="S5" s="103"/>
      <c r="T5" s="104"/>
      <c r="U5" s="61" t="n">
        <f aca="false">SUM(Q5:T5)</f>
        <v>0</v>
      </c>
    </row>
    <row r="6" customFormat="false" ht="27" hidden="false" customHeight="true" outlineLevel="0" collapsed="false">
      <c r="A6" s="71"/>
      <c r="B6" s="105"/>
      <c r="C6" s="106"/>
      <c r="D6" s="106"/>
      <c r="E6" s="107"/>
      <c r="F6" s="107"/>
      <c r="G6" s="107"/>
      <c r="H6" s="107"/>
      <c r="I6" s="107"/>
      <c r="J6" s="107"/>
      <c r="K6" s="106"/>
      <c r="L6" s="108"/>
      <c r="M6" s="107"/>
      <c r="N6" s="107"/>
      <c r="O6" s="107"/>
      <c r="P6" s="107"/>
      <c r="Q6" s="109" t="n">
        <f aca="false">SUM(Q3:Q5)</f>
        <v>47</v>
      </c>
      <c r="R6" s="110" t="n">
        <f aca="false">SUM(R3:R5)</f>
        <v>47</v>
      </c>
      <c r="S6" s="110" t="n">
        <f aca="false">SUM(S3:S5)</f>
        <v>39</v>
      </c>
      <c r="T6" s="111" t="n">
        <f aca="false">SUM(T3:T5)</f>
        <v>33</v>
      </c>
      <c r="U6" s="112" t="n">
        <f aca="false">SUM(U3:U5)</f>
        <v>166</v>
      </c>
    </row>
    <row r="7" customFormat="false" ht="27" hidden="false" customHeight="true" outlineLevel="0" collapsed="false"/>
  </sheetData>
  <mergeCells count="3">
    <mergeCell ref="L1:M1"/>
    <mergeCell ref="Q1:U1"/>
    <mergeCell ref="A3:A6"/>
  </mergeCells>
  <hyperlinks>
    <hyperlink ref="D3" r:id="rId1" display="http://www.jilova.cz"/>
    <hyperlink ref="K3" r:id="rId2" display="bartos@jilova.cz"/>
    <hyperlink ref="N3" r:id="rId3" display="stepanek@jilova.cz; luptak@jilova.cz"/>
    <hyperlink ref="D4" r:id="rId4" display="http://www.soukyjov.cz/"/>
    <hyperlink ref="K4" r:id="rId5" display="kois@soukyjov.cz"/>
    <hyperlink ref="N4" r:id="rId6" display="sou@soukyjov.cz"/>
  </hyperlink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U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0" topLeftCell="D1" activePane="topRight" state="frozen"/>
      <selection pane="topLeft" activeCell="A1" activeCellId="0" sqref="A1"/>
      <selection pane="topRight" activeCell="Q2" activeCellId="0" sqref="Q1:Q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.14"/>
    <col collapsed="false" customWidth="true" hidden="false" outlineLevel="0" max="3" min="3" style="0" width="27.28"/>
    <col collapsed="false" customWidth="true" hidden="false" outlineLevel="0" max="4" min="4" style="0" width="27.85"/>
    <col collapsed="false" customWidth="true" hidden="false" outlineLevel="0" max="5" min="5" style="0" width="12.7"/>
    <col collapsed="false" customWidth="true" hidden="false" outlineLevel="0" max="6" min="6" style="0" width="7.14"/>
    <col collapsed="false" customWidth="true" hidden="false" outlineLevel="0" max="7" min="7" style="0" width="17.42"/>
    <col collapsed="false" customWidth="true" hidden="false" outlineLevel="0" max="8" min="8" style="0" width="19.41"/>
    <col collapsed="false" customWidth="true" hidden="false" outlineLevel="0" max="10" min="9" style="0" width="11.99"/>
    <col collapsed="false" customWidth="true" hidden="false" outlineLevel="0" max="11" min="11" style="0" width="26.99"/>
    <col collapsed="false" customWidth="true" hidden="false" outlineLevel="0" max="12" min="12" style="0" width="14.85"/>
    <col collapsed="false" customWidth="true" hidden="false" outlineLevel="0" max="13" min="13" style="0" width="7.14"/>
    <col collapsed="false" customWidth="true" hidden="false" outlineLevel="0" max="14" min="14" style="0" width="26.42"/>
    <col collapsed="false" customWidth="true" hidden="false" outlineLevel="0" max="16" min="15" style="0" width="11.99"/>
    <col collapsed="false" customWidth="true" hidden="false" outlineLevel="0" max="20" min="17" style="0" width="4.7"/>
    <col collapsed="false" customWidth="true" hidden="false" outlineLevel="0" max="21" min="21" style="0" width="7.7"/>
    <col collapsed="false" customWidth="true" hidden="false" outlineLevel="0" max="22" min="22" style="0" width="12.14"/>
  </cols>
  <sheetData>
    <row r="1" customFormat="false" ht="24.75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6" t="s">
        <v>10</v>
      </c>
      <c r="L1" s="7" t="s">
        <v>11</v>
      </c>
      <c r="M1" s="7"/>
      <c r="N1" s="5" t="s">
        <v>10</v>
      </c>
      <c r="O1" s="5" t="s">
        <v>8</v>
      </c>
      <c r="P1" s="5" t="s">
        <v>9</v>
      </c>
      <c r="Q1" s="8" t="s">
        <v>12</v>
      </c>
      <c r="R1" s="8"/>
      <c r="S1" s="8"/>
      <c r="T1" s="8"/>
      <c r="U1" s="8"/>
    </row>
    <row r="2" customFormat="false" ht="13.5" hidden="false" customHeight="false" outlineLevel="0" collapsed="false">
      <c r="A2" s="9"/>
      <c r="B2" s="10" t="s">
        <v>13</v>
      </c>
      <c r="C2" s="11"/>
      <c r="D2" s="12"/>
      <c r="E2" s="12"/>
      <c r="F2" s="12"/>
      <c r="G2" s="12"/>
      <c r="H2" s="13"/>
      <c r="I2" s="12"/>
      <c r="J2" s="12"/>
      <c r="K2" s="13"/>
      <c r="L2" s="14" t="s">
        <v>14</v>
      </c>
      <c r="M2" s="15" t="s">
        <v>15</v>
      </c>
      <c r="N2" s="12"/>
      <c r="O2" s="12"/>
      <c r="P2" s="12"/>
      <c r="Q2" s="14" t="s">
        <v>16</v>
      </c>
      <c r="R2" s="113" t="s">
        <v>17</v>
      </c>
      <c r="S2" s="15" t="s">
        <v>18</v>
      </c>
      <c r="T2" s="16" t="s">
        <v>19</v>
      </c>
      <c r="U2" s="17" t="s">
        <v>20</v>
      </c>
    </row>
    <row r="3" customFormat="false" ht="29.25" hidden="false" customHeight="true" outlineLevel="0" collapsed="false">
      <c r="A3" s="114" t="s">
        <v>52</v>
      </c>
      <c r="B3" s="115" t="n">
        <v>1</v>
      </c>
      <c r="C3" s="116"/>
      <c r="D3" s="73"/>
      <c r="E3" s="22"/>
      <c r="F3" s="22"/>
      <c r="G3" s="22"/>
      <c r="H3" s="22"/>
      <c r="I3" s="117"/>
      <c r="J3" s="23"/>
      <c r="K3" s="25"/>
      <c r="L3" s="118"/>
      <c r="M3" s="119"/>
      <c r="N3" s="27"/>
      <c r="O3" s="120"/>
      <c r="P3" s="120"/>
      <c r="Q3" s="121"/>
      <c r="R3" s="122"/>
      <c r="S3" s="122"/>
      <c r="T3" s="123"/>
      <c r="U3" s="124" t="n">
        <f aca="false">SUM(Q3:T3)</f>
        <v>0</v>
      </c>
    </row>
    <row r="4" customFormat="false" ht="15" hidden="false" customHeight="true" outlineLevel="0" collapsed="false">
      <c r="A4" s="114"/>
      <c r="B4" s="125"/>
      <c r="C4" s="49"/>
      <c r="D4" s="96"/>
      <c r="E4" s="51"/>
      <c r="F4" s="51"/>
      <c r="G4" s="51"/>
      <c r="H4" s="51"/>
      <c r="I4" s="126"/>
      <c r="J4" s="53"/>
      <c r="K4" s="54"/>
      <c r="L4" s="55"/>
      <c r="M4" s="51"/>
      <c r="N4" s="56"/>
      <c r="O4" s="57"/>
      <c r="P4" s="57"/>
      <c r="Q4" s="127"/>
      <c r="R4" s="128"/>
      <c r="S4" s="128"/>
      <c r="T4" s="128"/>
      <c r="U4" s="129" t="n">
        <f aca="false">SUM(Q4:T4)</f>
        <v>0</v>
      </c>
    </row>
    <row r="5" customFormat="false" ht="39.75" hidden="false" customHeight="true" outlineLevel="0" collapsed="false">
      <c r="A5" s="114"/>
      <c r="B5" s="130"/>
      <c r="C5" s="131"/>
      <c r="D5" s="131"/>
      <c r="E5" s="132"/>
      <c r="F5" s="132"/>
      <c r="G5" s="132"/>
      <c r="H5" s="133"/>
      <c r="I5" s="133"/>
      <c r="J5" s="133"/>
      <c r="K5" s="134"/>
      <c r="L5" s="135"/>
      <c r="M5" s="132"/>
      <c r="N5" s="132"/>
      <c r="O5" s="132"/>
      <c r="P5" s="132"/>
      <c r="Q5" s="136" t="n">
        <f aca="false">SUM(Q3:Q4)</f>
        <v>0</v>
      </c>
      <c r="R5" s="137" t="n">
        <f aca="false">SUM(R3:R4)</f>
        <v>0</v>
      </c>
      <c r="S5" s="138" t="n">
        <f aca="false">SUM(S3:S4)</f>
        <v>0</v>
      </c>
      <c r="T5" s="139" t="n">
        <f aca="false">SUM(T3:T4)</f>
        <v>0</v>
      </c>
      <c r="U5" s="140" t="n">
        <f aca="false">SUM(U3:U4)</f>
        <v>0</v>
      </c>
    </row>
    <row r="6" customFormat="false" ht="13.5" hidden="false" customHeight="false" outlineLevel="0" collapsed="false"/>
    <row r="9" customFormat="false" ht="76.5" hidden="false" customHeight="false" outlineLevel="0" collapsed="false">
      <c r="C9" s="141" t="s">
        <v>53</v>
      </c>
      <c r="D9" s="142" t="s">
        <v>54</v>
      </c>
      <c r="E9" s="142" t="s">
        <v>55</v>
      </c>
    </row>
  </sheetData>
  <mergeCells count="3">
    <mergeCell ref="L1:M1"/>
    <mergeCell ref="Q1:U1"/>
    <mergeCell ref="A3:A5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U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0" topLeftCell="D1" activePane="topRight" state="frozen"/>
      <selection pane="topLeft" activeCell="A1" activeCellId="0" sqref="A1"/>
      <selection pane="topRigh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.14"/>
    <col collapsed="false" customWidth="true" hidden="false" outlineLevel="0" max="3" min="3" style="0" width="26.13"/>
    <col collapsed="false" customWidth="true" hidden="false" outlineLevel="0" max="4" min="4" style="0" width="29.41"/>
    <col collapsed="false" customWidth="true" hidden="false" outlineLevel="0" max="5" min="5" style="0" width="13.56"/>
    <col collapsed="false" customWidth="true" hidden="false" outlineLevel="0" max="6" min="6" style="0" width="7.14"/>
    <col collapsed="false" customWidth="true" hidden="false" outlineLevel="0" max="7" min="7" style="0" width="14.28"/>
    <col collapsed="false" customWidth="true" hidden="false" outlineLevel="0" max="8" min="8" style="0" width="22.7"/>
    <col collapsed="false" customWidth="true" hidden="false" outlineLevel="0" max="10" min="9" style="0" width="11.28"/>
    <col collapsed="false" customWidth="true" hidden="false" outlineLevel="0" max="11" min="11" style="0" width="25.99"/>
    <col collapsed="false" customWidth="true" hidden="false" outlineLevel="0" max="12" min="12" style="0" width="12.42"/>
    <col collapsed="false" customWidth="true" hidden="false" outlineLevel="0" max="13" min="13" style="0" width="6.56"/>
    <col collapsed="false" customWidth="true" hidden="false" outlineLevel="0" max="14" min="14" style="0" width="25.13"/>
    <col collapsed="false" customWidth="true" hidden="false" outlineLevel="0" max="16" min="15" style="0" width="11.28"/>
    <col collapsed="false" customWidth="true" hidden="false" outlineLevel="0" max="20" min="17" style="0" width="4.7"/>
    <col collapsed="false" customWidth="true" hidden="false" outlineLevel="0" max="21" min="21" style="0" width="7.7"/>
    <col collapsed="false" customWidth="true" hidden="false" outlineLevel="0" max="22" min="22" style="0" width="12.14"/>
  </cols>
  <sheetData>
    <row r="1" customFormat="false" ht="24.75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6" t="s">
        <v>10</v>
      </c>
      <c r="L1" s="7" t="s">
        <v>11</v>
      </c>
      <c r="M1" s="7"/>
      <c r="N1" s="5" t="s">
        <v>10</v>
      </c>
      <c r="O1" s="5" t="s">
        <v>8</v>
      </c>
      <c r="P1" s="5" t="s">
        <v>9</v>
      </c>
      <c r="Q1" s="8" t="s">
        <v>12</v>
      </c>
      <c r="R1" s="8"/>
      <c r="S1" s="8"/>
      <c r="T1" s="8"/>
      <c r="U1" s="8"/>
    </row>
    <row r="2" customFormat="false" ht="13.5" hidden="false" customHeight="false" outlineLevel="0" collapsed="false">
      <c r="A2" s="9"/>
      <c r="B2" s="10" t="s">
        <v>13</v>
      </c>
      <c r="C2" s="11"/>
      <c r="D2" s="12"/>
      <c r="E2" s="12"/>
      <c r="F2" s="12"/>
      <c r="G2" s="12"/>
      <c r="H2" s="13"/>
      <c r="I2" s="12"/>
      <c r="J2" s="12"/>
      <c r="K2" s="13"/>
      <c r="L2" s="14" t="s">
        <v>14</v>
      </c>
      <c r="M2" s="15" t="s">
        <v>15</v>
      </c>
      <c r="N2" s="12"/>
      <c r="O2" s="12"/>
      <c r="P2" s="12"/>
      <c r="Q2" s="14" t="s">
        <v>16</v>
      </c>
      <c r="R2" s="113" t="s">
        <v>17</v>
      </c>
      <c r="S2" s="15" t="s">
        <v>18</v>
      </c>
      <c r="T2" s="16" t="s">
        <v>19</v>
      </c>
      <c r="U2" s="17" t="s">
        <v>20</v>
      </c>
    </row>
    <row r="3" customFormat="false" ht="30" hidden="false" customHeight="true" outlineLevel="0" collapsed="false">
      <c r="A3" s="143" t="s">
        <v>56</v>
      </c>
      <c r="B3" s="115" t="n">
        <v>1</v>
      </c>
      <c r="C3" s="72" t="s">
        <v>57</v>
      </c>
      <c r="D3" s="73" t="s">
        <v>58</v>
      </c>
      <c r="E3" s="22" t="s">
        <v>59</v>
      </c>
      <c r="F3" s="22" t="s">
        <v>60</v>
      </c>
      <c r="G3" s="22" t="s">
        <v>61</v>
      </c>
      <c r="H3" s="22" t="s">
        <v>62</v>
      </c>
      <c r="I3" s="144" t="n">
        <v>495212569</v>
      </c>
      <c r="J3" s="23" t="n">
        <v>604202177</v>
      </c>
      <c r="K3" s="25" t="s">
        <v>63</v>
      </c>
      <c r="L3" s="26" t="s">
        <v>64</v>
      </c>
      <c r="M3" s="22" t="s">
        <v>41</v>
      </c>
      <c r="N3" s="27" t="s">
        <v>65</v>
      </c>
      <c r="O3" s="23" t="n">
        <v>495212861</v>
      </c>
      <c r="P3" s="23" t="n">
        <v>702088558</v>
      </c>
      <c r="Q3" s="145" t="n">
        <v>6</v>
      </c>
      <c r="R3" s="80" t="n">
        <v>0</v>
      </c>
      <c r="S3" s="80" t="n">
        <v>5</v>
      </c>
      <c r="T3" s="80" t="n">
        <v>11</v>
      </c>
      <c r="U3" s="32" t="n">
        <f aca="false">SUM(Q3:T3)</f>
        <v>22</v>
      </c>
    </row>
    <row r="4" customFormat="false" ht="30" hidden="false" customHeight="true" outlineLevel="0" collapsed="false">
      <c r="A4" s="143"/>
      <c r="B4" s="125"/>
      <c r="C4" s="49"/>
      <c r="D4" s="146"/>
      <c r="E4" s="51"/>
      <c r="F4" s="51"/>
      <c r="G4" s="51"/>
      <c r="H4" s="51"/>
      <c r="I4" s="126"/>
      <c r="J4" s="51"/>
      <c r="K4" s="54"/>
      <c r="L4" s="147"/>
      <c r="M4" s="148"/>
      <c r="N4" s="149"/>
      <c r="O4" s="150"/>
      <c r="P4" s="151"/>
      <c r="Q4" s="152"/>
      <c r="R4" s="153"/>
      <c r="S4" s="153"/>
      <c r="T4" s="153"/>
      <c r="U4" s="61" t="n">
        <f aca="false">SUM(Q4:T4)</f>
        <v>0</v>
      </c>
    </row>
    <row r="5" customFormat="false" ht="15" hidden="false" customHeight="true" outlineLevel="0" collapsed="false">
      <c r="A5" s="143"/>
      <c r="B5" s="154"/>
      <c r="C5" s="155"/>
      <c r="D5" s="155"/>
      <c r="E5" s="156"/>
      <c r="F5" s="156"/>
      <c r="G5" s="156"/>
      <c r="H5" s="156"/>
      <c r="I5" s="156"/>
      <c r="J5" s="156"/>
      <c r="K5" s="155"/>
      <c r="L5" s="157"/>
      <c r="M5" s="156"/>
      <c r="N5" s="156"/>
      <c r="O5" s="156"/>
      <c r="P5" s="156"/>
      <c r="Q5" s="158" t="n">
        <f aca="false">SUM(Q3:Q4)</f>
        <v>6</v>
      </c>
      <c r="R5" s="159" t="n">
        <f aca="false">SUM(R3:R4)</f>
        <v>0</v>
      </c>
      <c r="S5" s="160" t="n">
        <f aca="false">SUM(S3:S4)</f>
        <v>5</v>
      </c>
      <c r="T5" s="161" t="n">
        <f aca="false">SUM(T3:T4)</f>
        <v>11</v>
      </c>
      <c r="U5" s="162" t="n">
        <f aca="false">SUM(U3:U4)</f>
        <v>22</v>
      </c>
    </row>
    <row r="6" customFormat="false" ht="13.5" hidden="false" customHeight="false" outlineLevel="0" collapsed="false"/>
  </sheetData>
  <mergeCells count="3">
    <mergeCell ref="L1:M1"/>
    <mergeCell ref="Q1:U1"/>
    <mergeCell ref="A3:A5"/>
  </mergeCells>
  <hyperlinks>
    <hyperlink ref="K3" r:id="rId1" display="kostal@sosasou-vocelova.cz"/>
    <hyperlink ref="N3" r:id="rId2" display="ruml@sosasou-vocelova.cz"/>
  </hyperlink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U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0" topLeftCell="D1" activePane="topRight" state="frozen"/>
      <selection pane="topLeft" activeCell="A1" activeCellId="0" sqref="A1"/>
      <selection pane="topRigh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.14"/>
    <col collapsed="false" customWidth="true" hidden="false" outlineLevel="0" max="3" min="3" style="0" width="32.56"/>
    <col collapsed="false" customWidth="true" hidden="false" outlineLevel="0" max="4" min="4" style="0" width="17.56"/>
    <col collapsed="false" customWidth="true" hidden="false" outlineLevel="0" max="5" min="5" style="0" width="9.56"/>
    <col collapsed="false" customWidth="true" hidden="false" outlineLevel="0" max="6" min="6" style="0" width="7.14"/>
    <col collapsed="false" customWidth="true" hidden="false" outlineLevel="0" max="8" min="7" style="0" width="15.99"/>
    <col collapsed="false" customWidth="true" hidden="false" outlineLevel="0" max="10" min="9" style="0" width="11.99"/>
    <col collapsed="false" customWidth="true" hidden="false" outlineLevel="0" max="11" min="11" style="0" width="20.28"/>
    <col collapsed="false" customWidth="true" hidden="false" outlineLevel="0" max="12" min="12" style="0" width="15.99"/>
    <col collapsed="false" customWidth="true" hidden="false" outlineLevel="0" max="13" min="13" style="0" width="7.14"/>
    <col collapsed="false" customWidth="true" hidden="false" outlineLevel="0" max="14" min="14" style="0" width="21.42"/>
    <col collapsed="false" customWidth="true" hidden="false" outlineLevel="0" max="16" min="15" style="0" width="11.99"/>
    <col collapsed="false" customWidth="true" hidden="false" outlineLevel="0" max="20" min="17" style="0" width="4.7"/>
    <col collapsed="false" customWidth="true" hidden="false" outlineLevel="0" max="21" min="21" style="0" width="7.7"/>
    <col collapsed="false" customWidth="true" hidden="false" outlineLevel="0" max="22" min="22" style="0" width="12.14"/>
  </cols>
  <sheetData>
    <row r="1" customFormat="false" ht="24.75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6" t="s">
        <v>10</v>
      </c>
      <c r="L1" s="7" t="s">
        <v>11</v>
      </c>
      <c r="M1" s="7"/>
      <c r="N1" s="5" t="s">
        <v>10</v>
      </c>
      <c r="O1" s="5" t="s">
        <v>8</v>
      </c>
      <c r="P1" s="5" t="s">
        <v>9</v>
      </c>
      <c r="Q1" s="8" t="s">
        <v>12</v>
      </c>
      <c r="R1" s="8"/>
      <c r="S1" s="8"/>
      <c r="T1" s="8"/>
      <c r="U1" s="8"/>
    </row>
    <row r="2" customFormat="false" ht="13.5" hidden="false" customHeight="false" outlineLevel="0" collapsed="false">
      <c r="A2" s="9"/>
      <c r="B2" s="10" t="s">
        <v>13</v>
      </c>
      <c r="C2" s="11"/>
      <c r="D2" s="12"/>
      <c r="E2" s="12"/>
      <c r="F2" s="12"/>
      <c r="G2" s="12"/>
      <c r="H2" s="13"/>
      <c r="I2" s="12"/>
      <c r="J2" s="12"/>
      <c r="K2" s="13"/>
      <c r="L2" s="14" t="s">
        <v>14</v>
      </c>
      <c r="M2" s="15" t="s">
        <v>15</v>
      </c>
      <c r="N2" s="12"/>
      <c r="O2" s="12"/>
      <c r="P2" s="12"/>
      <c r="Q2" s="14" t="s">
        <v>16</v>
      </c>
      <c r="R2" s="113" t="s">
        <v>17</v>
      </c>
      <c r="S2" s="15" t="s">
        <v>18</v>
      </c>
      <c r="T2" s="16" t="s">
        <v>19</v>
      </c>
      <c r="U2" s="17" t="s">
        <v>20</v>
      </c>
    </row>
    <row r="3" customFormat="false" ht="39.95" hidden="false" customHeight="true" outlineLevel="0" collapsed="false">
      <c r="A3" s="163" t="s">
        <v>66</v>
      </c>
      <c r="B3" s="115" t="n">
        <v>1</v>
      </c>
      <c r="C3" s="164" t="s">
        <v>67</v>
      </c>
      <c r="D3" s="165" t="s">
        <v>68</v>
      </c>
      <c r="E3" s="36" t="s">
        <v>69</v>
      </c>
      <c r="F3" s="36" t="s">
        <v>70</v>
      </c>
      <c r="G3" s="36" t="s">
        <v>71</v>
      </c>
      <c r="H3" s="166" t="s">
        <v>72</v>
      </c>
      <c r="I3" s="38" t="n">
        <v>488880372</v>
      </c>
      <c r="J3" s="23" t="n">
        <v>602172601</v>
      </c>
      <c r="K3" s="86" t="s">
        <v>73</v>
      </c>
      <c r="L3" s="167" t="s">
        <v>74</v>
      </c>
      <c r="M3" s="168" t="s">
        <v>75</v>
      </c>
      <c r="N3" s="42" t="s">
        <v>76</v>
      </c>
      <c r="O3" s="43" t="n">
        <v>488880371</v>
      </c>
      <c r="P3" s="43" t="n">
        <v>773217229</v>
      </c>
      <c r="Q3" s="145" t="n">
        <v>6</v>
      </c>
      <c r="R3" s="80" t="n">
        <v>0</v>
      </c>
      <c r="S3" s="80" t="n">
        <v>12</v>
      </c>
      <c r="T3" s="169" t="n">
        <v>0</v>
      </c>
      <c r="U3" s="170" t="n">
        <f aca="false">SUM(Q3:T3)</f>
        <v>18</v>
      </c>
    </row>
    <row r="4" customFormat="false" ht="45" hidden="false" customHeight="true" outlineLevel="0" collapsed="false">
      <c r="A4" s="163"/>
      <c r="B4" s="125"/>
      <c r="C4" s="49"/>
      <c r="D4" s="96"/>
      <c r="E4" s="51"/>
      <c r="F4" s="51"/>
      <c r="G4" s="51"/>
      <c r="H4" s="171"/>
      <c r="I4" s="172"/>
      <c r="J4" s="173"/>
      <c r="K4" s="54"/>
      <c r="L4" s="174"/>
      <c r="M4" s="52"/>
      <c r="N4" s="56"/>
      <c r="O4" s="53"/>
      <c r="P4" s="172"/>
      <c r="Q4" s="152"/>
      <c r="R4" s="153"/>
      <c r="S4" s="153"/>
      <c r="T4" s="153"/>
      <c r="U4" s="61" t="n">
        <f aca="false">SUM(Q4:T4)</f>
        <v>0</v>
      </c>
    </row>
    <row r="5" customFormat="false" ht="15" hidden="false" customHeight="true" outlineLevel="0" collapsed="false">
      <c r="A5" s="163"/>
      <c r="B5" s="175"/>
      <c r="C5" s="176"/>
      <c r="D5" s="176"/>
      <c r="E5" s="177"/>
      <c r="F5" s="177"/>
      <c r="G5" s="177"/>
      <c r="H5" s="177"/>
      <c r="I5" s="177"/>
      <c r="J5" s="177"/>
      <c r="K5" s="176"/>
      <c r="L5" s="178"/>
      <c r="M5" s="177"/>
      <c r="N5" s="177"/>
      <c r="O5" s="177"/>
      <c r="P5" s="177"/>
      <c r="Q5" s="179" t="n">
        <f aca="false">SUM(Q3:Q4)</f>
        <v>6</v>
      </c>
      <c r="R5" s="180" t="n">
        <f aca="false">SUM(R3:R4)</f>
        <v>0</v>
      </c>
      <c r="S5" s="181" t="n">
        <f aca="false">SUM(S3:S4)</f>
        <v>12</v>
      </c>
      <c r="T5" s="182" t="n">
        <f aca="false">SUM(T3:T4)</f>
        <v>0</v>
      </c>
      <c r="U5" s="183" t="n">
        <f aca="false">SUM(U3:U4)</f>
        <v>18</v>
      </c>
    </row>
    <row r="6" customFormat="false" ht="13.5" hidden="false" customHeight="false" outlineLevel="0" collapsed="false"/>
  </sheetData>
  <mergeCells count="3">
    <mergeCell ref="L1:M1"/>
    <mergeCell ref="Q1:U1"/>
    <mergeCell ref="A3:A5"/>
  </mergeCells>
  <hyperlinks>
    <hyperlink ref="D3" r:id="rId1" display="http://www.sslbc.cz"/>
    <hyperlink ref="K3" r:id="rId2" display="red@sslbc.cz"/>
    <hyperlink ref="N3" r:id="rId3" display="moc.vladimir@sslbc.cz"/>
  </hyperlink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U8"/>
  <sheetViews>
    <sheetView showFormulas="false" showGridLines="false" showRowColHeaders="true" showZeros="true" rightToLeft="false" tabSelected="false" showOutlineSymbols="true" defaultGridColor="true" view="normal" topLeftCell="A1" colorId="64" zoomScale="84" zoomScaleNormal="84" zoomScalePageLayoutView="100" workbookViewId="0">
      <pane xSplit="3" ySplit="0" topLeftCell="D1" activePane="topRight" state="frozen"/>
      <selection pane="topLeft" activeCell="A1" activeCellId="0" sqref="A1"/>
      <selection pane="topRigh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.14"/>
    <col collapsed="false" customWidth="true" hidden="false" outlineLevel="0" max="3" min="3" style="0" width="36.99"/>
    <col collapsed="false" customWidth="true" hidden="false" outlineLevel="0" max="4" min="4" style="0" width="31.42"/>
    <col collapsed="false" customWidth="true" hidden="false" outlineLevel="0" max="5" min="5" style="0" width="18.7"/>
    <col collapsed="false" customWidth="true" hidden="false" outlineLevel="0" max="6" min="6" style="0" width="6.7"/>
    <col collapsed="false" customWidth="true" hidden="false" outlineLevel="0" max="7" min="7" style="0" width="24.99"/>
    <col collapsed="false" customWidth="true" hidden="false" outlineLevel="0" max="8" min="8" style="0" width="19.99"/>
    <col collapsed="false" customWidth="true" hidden="false" outlineLevel="0" max="10" min="9" style="0" width="11.42"/>
    <col collapsed="false" customWidth="true" hidden="false" outlineLevel="0" max="11" min="11" style="0" width="25.28"/>
    <col collapsed="false" customWidth="true" hidden="false" outlineLevel="0" max="12" min="12" style="0" width="19.41"/>
    <col collapsed="false" customWidth="true" hidden="false" outlineLevel="0" max="13" min="13" style="0" width="7.56"/>
    <col collapsed="false" customWidth="true" hidden="false" outlineLevel="0" max="14" min="14" style="0" width="27.7"/>
    <col collapsed="false" customWidth="true" hidden="false" outlineLevel="0" max="16" min="15" style="0" width="11.42"/>
    <col collapsed="false" customWidth="true" hidden="false" outlineLevel="0" max="20" min="17" style="0" width="4.7"/>
    <col collapsed="false" customWidth="true" hidden="false" outlineLevel="0" max="21" min="21" style="0" width="7.7"/>
    <col collapsed="false" customWidth="true" hidden="false" outlineLevel="0" max="22" min="22" style="0" width="12.14"/>
  </cols>
  <sheetData>
    <row r="1" customFormat="false" ht="24.75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6" t="s">
        <v>10</v>
      </c>
      <c r="L1" s="7" t="s">
        <v>11</v>
      </c>
      <c r="M1" s="7"/>
      <c r="N1" s="5" t="s">
        <v>10</v>
      </c>
      <c r="O1" s="5" t="s">
        <v>8</v>
      </c>
      <c r="P1" s="5" t="s">
        <v>9</v>
      </c>
      <c r="Q1" s="8" t="s">
        <v>12</v>
      </c>
      <c r="R1" s="8"/>
      <c r="S1" s="8"/>
      <c r="T1" s="8"/>
      <c r="U1" s="8"/>
    </row>
    <row r="2" customFormat="false" ht="13.5" hidden="false" customHeight="false" outlineLevel="0" collapsed="false">
      <c r="A2" s="9"/>
      <c r="B2" s="10" t="s">
        <v>13</v>
      </c>
      <c r="C2" s="11"/>
      <c r="D2" s="12"/>
      <c r="E2" s="12"/>
      <c r="F2" s="12"/>
      <c r="G2" s="12"/>
      <c r="H2" s="13"/>
      <c r="I2" s="12"/>
      <c r="J2" s="12"/>
      <c r="K2" s="13"/>
      <c r="L2" s="14" t="s">
        <v>14</v>
      </c>
      <c r="M2" s="15" t="s">
        <v>15</v>
      </c>
      <c r="N2" s="12"/>
      <c r="O2" s="12"/>
      <c r="P2" s="12"/>
      <c r="Q2" s="14" t="s">
        <v>16</v>
      </c>
      <c r="R2" s="113" t="s">
        <v>17</v>
      </c>
      <c r="S2" s="15" t="s">
        <v>18</v>
      </c>
      <c r="T2" s="16" t="s">
        <v>19</v>
      </c>
      <c r="U2" s="17" t="s">
        <v>20</v>
      </c>
    </row>
    <row r="3" customFormat="false" ht="39.95" hidden="false" customHeight="true" outlineLevel="0" collapsed="false">
      <c r="A3" s="184" t="s">
        <v>77</v>
      </c>
      <c r="B3" s="185" t="n">
        <v>1</v>
      </c>
      <c r="C3" s="186" t="s">
        <v>78</v>
      </c>
      <c r="D3" s="187" t="s">
        <v>79</v>
      </c>
      <c r="E3" s="188" t="s">
        <v>80</v>
      </c>
      <c r="F3" s="189" t="s">
        <v>81</v>
      </c>
      <c r="G3" s="190" t="s">
        <v>82</v>
      </c>
      <c r="H3" s="191" t="s">
        <v>83</v>
      </c>
      <c r="I3" s="192" t="n">
        <v>553821906</v>
      </c>
      <c r="J3" s="192" t="n">
        <v>604506300</v>
      </c>
      <c r="K3" s="193" t="s">
        <v>84</v>
      </c>
      <c r="L3" s="194" t="s">
        <v>85</v>
      </c>
      <c r="M3" s="195" t="s">
        <v>30</v>
      </c>
      <c r="N3" s="196" t="s">
        <v>86</v>
      </c>
      <c r="O3" s="197" t="n">
        <v>553821906</v>
      </c>
      <c r="P3" s="198" t="n">
        <v>606028136</v>
      </c>
      <c r="Q3" s="199" t="n">
        <v>17</v>
      </c>
      <c r="R3" s="200" t="n">
        <v>17</v>
      </c>
      <c r="S3" s="200" t="n">
        <v>14</v>
      </c>
      <c r="T3" s="200" t="n">
        <v>13</v>
      </c>
      <c r="U3" s="201"/>
    </row>
    <row r="4" customFormat="false" ht="25.5" hidden="false" customHeight="false" outlineLevel="0" collapsed="false">
      <c r="A4" s="184"/>
      <c r="B4" s="202" t="n">
        <v>2</v>
      </c>
      <c r="C4" s="203" t="s">
        <v>87</v>
      </c>
      <c r="D4" s="187" t="s">
        <v>88</v>
      </c>
      <c r="E4" s="204" t="s">
        <v>89</v>
      </c>
      <c r="F4" s="195" t="s">
        <v>90</v>
      </c>
      <c r="G4" s="205" t="s">
        <v>91</v>
      </c>
      <c r="H4" s="204" t="s">
        <v>92</v>
      </c>
      <c r="I4" s="198" t="n">
        <v>596311319</v>
      </c>
      <c r="J4" s="206" t="n">
        <v>736186985</v>
      </c>
      <c r="K4" s="86" t="s">
        <v>93</v>
      </c>
      <c r="L4" s="194" t="s">
        <v>94</v>
      </c>
      <c r="M4" s="207" t="s">
        <v>30</v>
      </c>
      <c r="N4" s="196" t="s">
        <v>95</v>
      </c>
      <c r="O4" s="198" t="n">
        <v>596343551</v>
      </c>
      <c r="P4" s="198" t="n">
        <v>721875867</v>
      </c>
      <c r="Q4" s="199" t="n">
        <v>7</v>
      </c>
      <c r="R4" s="200" t="n">
        <v>0</v>
      </c>
      <c r="S4" s="200" t="n">
        <v>0</v>
      </c>
      <c r="T4" s="200" t="n">
        <v>0</v>
      </c>
      <c r="U4" s="208" t="n">
        <f aca="false">SUM(Q4:T4)</f>
        <v>7</v>
      </c>
    </row>
    <row r="5" customFormat="false" ht="39.95" hidden="false" customHeight="true" outlineLevel="0" collapsed="false">
      <c r="A5" s="184"/>
      <c r="B5" s="209" t="n">
        <v>3</v>
      </c>
      <c r="C5" s="203"/>
      <c r="D5" s="187"/>
      <c r="E5" s="204"/>
      <c r="F5" s="195"/>
      <c r="G5" s="205"/>
      <c r="H5" s="204"/>
      <c r="I5" s="198"/>
      <c r="J5" s="206"/>
      <c r="K5" s="86"/>
      <c r="L5" s="194"/>
      <c r="M5" s="207"/>
      <c r="N5" s="196"/>
      <c r="O5" s="198"/>
      <c r="P5" s="198"/>
      <c r="Q5" s="199"/>
      <c r="R5" s="200"/>
      <c r="S5" s="200"/>
      <c r="T5" s="200"/>
      <c r="U5" s="208" t="n">
        <f aca="false">SUM(Q5:T5)</f>
        <v>0</v>
      </c>
    </row>
    <row r="6" customFormat="false" ht="39.95" hidden="false" customHeight="true" outlineLevel="0" collapsed="false">
      <c r="A6" s="184"/>
      <c r="B6" s="210"/>
      <c r="C6" s="211"/>
      <c r="D6" s="50"/>
      <c r="E6" s="212"/>
      <c r="F6" s="212"/>
      <c r="G6" s="213"/>
      <c r="H6" s="214"/>
      <c r="I6" s="215"/>
      <c r="J6" s="216"/>
      <c r="K6" s="54"/>
      <c r="L6" s="217"/>
      <c r="M6" s="212"/>
      <c r="N6" s="218"/>
      <c r="O6" s="215"/>
      <c r="P6" s="219"/>
      <c r="Q6" s="220"/>
      <c r="R6" s="221"/>
      <c r="S6" s="221"/>
      <c r="T6" s="221"/>
      <c r="U6" s="222" t="n">
        <f aca="false">SUM(Q6:T6)</f>
        <v>0</v>
      </c>
    </row>
    <row r="7" customFormat="false" ht="15" hidden="false" customHeight="true" outlineLevel="0" collapsed="false">
      <c r="A7" s="184"/>
      <c r="B7" s="223"/>
      <c r="C7" s="224"/>
      <c r="D7" s="225"/>
      <c r="E7" s="225"/>
      <c r="F7" s="225"/>
      <c r="G7" s="225"/>
      <c r="H7" s="225"/>
      <c r="I7" s="225"/>
      <c r="J7" s="225"/>
      <c r="K7" s="224"/>
      <c r="L7" s="226"/>
      <c r="M7" s="225"/>
      <c r="N7" s="225"/>
      <c r="O7" s="225"/>
      <c r="P7" s="225"/>
      <c r="Q7" s="227" t="n">
        <f aca="false">SUM(Q3:Q6)</f>
        <v>24</v>
      </c>
      <c r="R7" s="228" t="n">
        <f aca="false">SUM(R3:R6)</f>
        <v>17</v>
      </c>
      <c r="S7" s="229" t="n">
        <f aca="false">SUM(S3:S6)</f>
        <v>14</v>
      </c>
      <c r="T7" s="230" t="n">
        <f aca="false">SUM(T3:T6)</f>
        <v>13</v>
      </c>
      <c r="U7" s="231" t="n">
        <f aca="false">SUM(U3:U6)</f>
        <v>7</v>
      </c>
    </row>
    <row r="8" customFormat="false" ht="13.5" hidden="false" customHeight="false" outlineLevel="0" collapsed="false"/>
  </sheetData>
  <mergeCells count="3">
    <mergeCell ref="L1:M1"/>
    <mergeCell ref="Q1:U1"/>
    <mergeCell ref="A3:A7"/>
  </mergeCells>
  <hyperlinks>
    <hyperlink ref="D3" r:id="rId1" display="http://www.soustop.cz/"/>
    <hyperlink ref="K3" r:id="rId2" display="sekretariat@soustop.cz; miroslav.weisz@soustop.cz"/>
    <hyperlink ref="N3" r:id="rId3" display="radka.pindurova@soustop.cz"/>
    <hyperlink ref="D4" r:id="rId4" display="http://www.ssinte-karvina.cz/"/>
    <hyperlink ref="K4" r:id="rId5" display="sekretar@ssinte-karvina.cz"/>
    <hyperlink ref="N4" r:id="rId6" display="jbeck@ssinte-karvina.cz"/>
  </hyperlink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U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0" topLeftCell="D1" activePane="topRight" state="frozen"/>
      <selection pane="topLeft" activeCell="A1" activeCellId="0" sqref="A1"/>
      <selection pane="topRight" activeCell="R10" activeCellId="0" sqref="R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.14"/>
    <col collapsed="false" customWidth="true" hidden="false" outlineLevel="0" max="3" min="3" style="0" width="29.56"/>
    <col collapsed="false" customWidth="true" hidden="false" outlineLevel="0" max="4" min="4" style="0" width="22.99"/>
    <col collapsed="false" customWidth="true" hidden="false" outlineLevel="0" max="5" min="5" style="0" width="8.99"/>
    <col collapsed="false" customWidth="true" hidden="false" outlineLevel="0" max="6" min="6" style="0" width="7.14"/>
    <col collapsed="false" customWidth="true" hidden="false" outlineLevel="0" max="7" min="7" style="0" width="15.56"/>
    <col collapsed="false" customWidth="true" hidden="false" outlineLevel="0" max="8" min="8" style="0" width="17.7"/>
    <col collapsed="false" customWidth="true" hidden="false" outlineLevel="0" max="10" min="9" style="0" width="11.99"/>
    <col collapsed="false" customWidth="true" hidden="false" outlineLevel="0" max="11" min="11" style="0" width="29.28"/>
    <col collapsed="false" customWidth="true" hidden="false" outlineLevel="0" max="12" min="12" style="0" width="19.28"/>
    <col collapsed="false" customWidth="true" hidden="false" outlineLevel="0" max="13" min="13" style="0" width="6.28"/>
    <col collapsed="false" customWidth="true" hidden="false" outlineLevel="0" max="14" min="14" style="0" width="24.41"/>
    <col collapsed="false" customWidth="true" hidden="false" outlineLevel="0" max="16" min="15" style="0" width="11.99"/>
    <col collapsed="false" customWidth="true" hidden="false" outlineLevel="0" max="20" min="17" style="0" width="4.7"/>
    <col collapsed="false" customWidth="true" hidden="false" outlineLevel="0" max="21" min="21" style="0" width="7.7"/>
    <col collapsed="false" customWidth="true" hidden="false" outlineLevel="0" max="22" min="22" style="0" width="12.14"/>
  </cols>
  <sheetData>
    <row r="1" customFormat="false" ht="24.75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6" t="s">
        <v>10</v>
      </c>
      <c r="L1" s="7" t="s">
        <v>11</v>
      </c>
      <c r="M1" s="7"/>
      <c r="N1" s="5" t="s">
        <v>10</v>
      </c>
      <c r="O1" s="5" t="s">
        <v>8</v>
      </c>
      <c r="P1" s="5" t="s">
        <v>9</v>
      </c>
      <c r="Q1" s="8" t="s">
        <v>12</v>
      </c>
      <c r="R1" s="8"/>
      <c r="S1" s="8"/>
      <c r="T1" s="8"/>
      <c r="U1" s="8"/>
    </row>
    <row r="2" customFormat="false" ht="13.5" hidden="false" customHeight="false" outlineLevel="0" collapsed="false">
      <c r="A2" s="9"/>
      <c r="B2" s="10" t="s">
        <v>13</v>
      </c>
      <c r="C2" s="11"/>
      <c r="D2" s="12"/>
      <c r="E2" s="12"/>
      <c r="F2" s="12"/>
      <c r="G2" s="12"/>
      <c r="H2" s="13"/>
      <c r="I2" s="12"/>
      <c r="J2" s="12"/>
      <c r="K2" s="13"/>
      <c r="L2" s="14" t="s">
        <v>14</v>
      </c>
      <c r="M2" s="15" t="s">
        <v>15</v>
      </c>
      <c r="N2" s="12"/>
      <c r="O2" s="12"/>
      <c r="P2" s="12"/>
      <c r="Q2" s="14" t="s">
        <v>16</v>
      </c>
      <c r="R2" s="113" t="s">
        <v>17</v>
      </c>
      <c r="S2" s="15" t="s">
        <v>18</v>
      </c>
      <c r="T2" s="16" t="s">
        <v>19</v>
      </c>
      <c r="U2" s="17" t="s">
        <v>20</v>
      </c>
    </row>
    <row r="3" customFormat="false" ht="61.5" hidden="false" customHeight="true" outlineLevel="0" collapsed="false">
      <c r="A3" s="232" t="s">
        <v>96</v>
      </c>
      <c r="B3" s="115" t="n">
        <v>1</v>
      </c>
      <c r="C3" s="233" t="s">
        <v>97</v>
      </c>
      <c r="D3" s="21" t="s">
        <v>98</v>
      </c>
      <c r="E3" s="234" t="s">
        <v>99</v>
      </c>
      <c r="F3" s="234" t="s">
        <v>100</v>
      </c>
      <c r="G3" s="234" t="s">
        <v>101</v>
      </c>
      <c r="H3" s="235" t="s">
        <v>102</v>
      </c>
      <c r="I3" s="236" t="n">
        <v>585724209</v>
      </c>
      <c r="J3" s="236" t="n">
        <v>724345169</v>
      </c>
      <c r="K3" s="25" t="s">
        <v>103</v>
      </c>
      <c r="L3" s="237" t="s">
        <v>104</v>
      </c>
      <c r="M3" s="234" t="s">
        <v>30</v>
      </c>
      <c r="N3" s="238" t="s">
        <v>105</v>
      </c>
      <c r="O3" s="239" t="n">
        <v>585724212</v>
      </c>
      <c r="P3" s="239" t="n">
        <v>720104184</v>
      </c>
      <c r="Q3" s="240" t="n">
        <v>12</v>
      </c>
      <c r="R3" s="241" t="n">
        <v>21</v>
      </c>
      <c r="S3" s="241" t="n">
        <v>21</v>
      </c>
      <c r="T3" s="241" t="n">
        <v>22</v>
      </c>
      <c r="U3" s="32" t="n">
        <f aca="false">SUM(Q3:T3)</f>
        <v>76</v>
      </c>
    </row>
    <row r="4" customFormat="false" ht="50.25" hidden="false" customHeight="true" outlineLevel="0" collapsed="false">
      <c r="A4" s="232"/>
      <c r="B4" s="125" t="n">
        <v>2</v>
      </c>
      <c r="C4" s="242" t="s">
        <v>106</v>
      </c>
      <c r="D4" s="50" t="s">
        <v>107</v>
      </c>
      <c r="E4" s="97" t="s">
        <v>99</v>
      </c>
      <c r="F4" s="97" t="s">
        <v>108</v>
      </c>
      <c r="G4" s="243" t="s">
        <v>109</v>
      </c>
      <c r="H4" s="97" t="s">
        <v>110</v>
      </c>
      <c r="I4" s="98" t="n">
        <v>585233336</v>
      </c>
      <c r="J4" s="98" t="n">
        <v>733130732</v>
      </c>
      <c r="K4" s="54" t="s">
        <v>111</v>
      </c>
      <c r="L4" s="99" t="s">
        <v>112</v>
      </c>
      <c r="M4" s="243" t="s">
        <v>30</v>
      </c>
      <c r="N4" s="56"/>
      <c r="O4" s="100" t="n">
        <v>585232532</v>
      </c>
      <c r="P4" s="100"/>
      <c r="Q4" s="244" t="n">
        <v>0</v>
      </c>
      <c r="R4" s="245" t="n">
        <v>2</v>
      </c>
      <c r="S4" s="245" t="n">
        <v>0</v>
      </c>
      <c r="T4" s="245" t="n">
        <v>0</v>
      </c>
      <c r="U4" s="61" t="n">
        <f aca="false">SUM(Q4:T4)</f>
        <v>2</v>
      </c>
    </row>
    <row r="5" customFormat="false" ht="15" hidden="false" customHeight="true" outlineLevel="0" collapsed="false">
      <c r="A5" s="232"/>
      <c r="B5" s="246"/>
      <c r="C5" s="247"/>
      <c r="D5" s="247"/>
      <c r="E5" s="248"/>
      <c r="F5" s="248"/>
      <c r="G5" s="248"/>
      <c r="H5" s="248"/>
      <c r="I5" s="248"/>
      <c r="J5" s="248"/>
      <c r="K5" s="247"/>
      <c r="L5" s="249"/>
      <c r="M5" s="248"/>
      <c r="N5" s="248"/>
      <c r="O5" s="248"/>
      <c r="P5" s="248"/>
      <c r="Q5" s="250" t="n">
        <f aca="false">SUM(Q3:Q4)</f>
        <v>12</v>
      </c>
      <c r="R5" s="251" t="n">
        <f aca="false">SUM(R3:R4)</f>
        <v>23</v>
      </c>
      <c r="S5" s="252" t="n">
        <f aca="false">SUM(S3:S4)</f>
        <v>21</v>
      </c>
      <c r="T5" s="253" t="n">
        <f aca="false">SUM(T3:T4)</f>
        <v>22</v>
      </c>
      <c r="U5" s="254" t="n">
        <f aca="false">SUM(U3:U4)</f>
        <v>78</v>
      </c>
    </row>
    <row r="6" customFormat="false" ht="13.5" hidden="false" customHeight="false" outlineLevel="0" collapsed="false"/>
  </sheetData>
  <mergeCells count="3">
    <mergeCell ref="L1:M1"/>
    <mergeCell ref="Q1:U1"/>
    <mergeCell ref="A3:A5"/>
  </mergeCells>
  <hyperlinks>
    <hyperlink ref="D3" r:id="rId1" display="http://www.ssprool.cz/ "/>
    <hyperlink ref="K3" r:id="rId2" display="JureckaA@ssprool.cz"/>
    <hyperlink ref="N3" r:id="rId3" display="PolcerJ@ssprool.cz"/>
    <hyperlink ref="D4" r:id="rId4" display="http://www.ssstpo.com"/>
    <hyperlink ref="K4" r:id="rId5" display="ssstpo.chomoutov@seznam.cz "/>
  </hyperlink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U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:O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.14"/>
    <col collapsed="false" customWidth="true" hidden="false" outlineLevel="0" max="3" min="3" style="0" width="34.28"/>
    <col collapsed="false" customWidth="true" hidden="false" outlineLevel="0" max="4" min="4" style="0" width="27.42"/>
    <col collapsed="false" customWidth="true" hidden="false" outlineLevel="0" max="5" min="5" style="0" width="9.28"/>
    <col collapsed="false" customWidth="true" hidden="false" outlineLevel="0" max="6" min="6" style="0" width="6.7"/>
    <col collapsed="false" customWidth="true" hidden="false" outlineLevel="0" max="7" min="7" style="0" width="14.56"/>
    <col collapsed="false" customWidth="true" hidden="false" outlineLevel="0" max="8" min="8" style="0" width="16.84"/>
    <col collapsed="false" customWidth="true" hidden="false" outlineLevel="0" max="10" min="9" style="0" width="11.28"/>
    <col collapsed="false" customWidth="true" hidden="false" outlineLevel="0" max="11" min="11" style="0" width="15.41"/>
    <col collapsed="false" customWidth="true" hidden="false" outlineLevel="0" max="12" min="12" style="0" width="14.41"/>
    <col collapsed="false" customWidth="true" hidden="false" outlineLevel="0" max="13" min="13" style="0" width="7.14"/>
    <col collapsed="false" customWidth="true" hidden="false" outlineLevel="0" max="14" min="14" style="0" width="26.13"/>
    <col collapsed="false" customWidth="true" hidden="false" outlineLevel="0" max="16" min="15" style="0" width="11.28"/>
    <col collapsed="false" customWidth="true" hidden="false" outlineLevel="0" max="20" min="17" style="0" width="4.7"/>
    <col collapsed="false" customWidth="true" hidden="false" outlineLevel="0" max="21" min="21" style="0" width="7.7"/>
    <col collapsed="false" customWidth="true" hidden="false" outlineLevel="0" max="22" min="22" style="0" width="12.14"/>
  </cols>
  <sheetData>
    <row r="1" customFormat="false" ht="24.75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6" t="s">
        <v>10</v>
      </c>
      <c r="L1" s="7" t="s">
        <v>11</v>
      </c>
      <c r="M1" s="7"/>
      <c r="N1" s="5" t="s">
        <v>10</v>
      </c>
      <c r="O1" s="5" t="s">
        <v>8</v>
      </c>
      <c r="P1" s="5" t="s">
        <v>9</v>
      </c>
      <c r="Q1" s="8" t="s">
        <v>12</v>
      </c>
      <c r="R1" s="8"/>
      <c r="S1" s="8"/>
      <c r="T1" s="8"/>
      <c r="U1" s="8"/>
    </row>
    <row r="2" customFormat="false" ht="13.5" hidden="false" customHeight="false" outlineLevel="0" collapsed="false">
      <c r="A2" s="9"/>
      <c r="B2" s="10" t="s">
        <v>13</v>
      </c>
      <c r="C2" s="11"/>
      <c r="D2" s="12"/>
      <c r="E2" s="12"/>
      <c r="F2" s="12"/>
      <c r="G2" s="12"/>
      <c r="H2" s="13"/>
      <c r="I2" s="12"/>
      <c r="J2" s="12"/>
      <c r="K2" s="13"/>
      <c r="L2" s="14" t="s">
        <v>14</v>
      </c>
      <c r="M2" s="15" t="s">
        <v>15</v>
      </c>
      <c r="N2" s="12"/>
      <c r="O2" s="12"/>
      <c r="P2" s="12"/>
      <c r="Q2" s="14" t="s">
        <v>16</v>
      </c>
      <c r="R2" s="113" t="s">
        <v>17</v>
      </c>
      <c r="S2" s="15" t="s">
        <v>18</v>
      </c>
      <c r="T2" s="16" t="s">
        <v>19</v>
      </c>
      <c r="U2" s="17" t="s">
        <v>20</v>
      </c>
    </row>
    <row r="3" customFormat="false" ht="30" hidden="false" customHeight="true" outlineLevel="0" collapsed="false">
      <c r="A3" s="255" t="s">
        <v>113</v>
      </c>
      <c r="B3" s="115" t="n">
        <v>1</v>
      </c>
      <c r="C3" s="164" t="s">
        <v>114</v>
      </c>
      <c r="D3" s="165" t="s">
        <v>115</v>
      </c>
      <c r="E3" s="37" t="s">
        <v>116</v>
      </c>
      <c r="F3" s="37" t="s">
        <v>117</v>
      </c>
      <c r="G3" s="37" t="s">
        <v>118</v>
      </c>
      <c r="H3" s="37" t="s">
        <v>119</v>
      </c>
      <c r="I3" s="38" t="n">
        <v>466415640</v>
      </c>
      <c r="J3" s="38" t="n">
        <v>606483745</v>
      </c>
      <c r="K3" s="39" t="s">
        <v>120</v>
      </c>
      <c r="L3" s="256" t="s">
        <v>121</v>
      </c>
      <c r="M3" s="168" t="s">
        <v>122</v>
      </c>
      <c r="N3" s="42" t="s">
        <v>123</v>
      </c>
      <c r="O3" s="43" t="n">
        <v>466415423</v>
      </c>
      <c r="P3" s="43" t="n">
        <v>603573252</v>
      </c>
      <c r="Q3" s="257" t="n">
        <v>20</v>
      </c>
      <c r="R3" s="258" t="n">
        <v>21</v>
      </c>
      <c r="S3" s="258" t="n">
        <v>15</v>
      </c>
      <c r="T3" s="258" t="n">
        <v>0</v>
      </c>
      <c r="U3" s="32" t="n">
        <f aca="false">SUM(Q3:T3)</f>
        <v>56</v>
      </c>
    </row>
    <row r="4" customFormat="false" ht="80.25" hidden="false" customHeight="true" outlineLevel="0" collapsed="false">
      <c r="A4" s="255"/>
      <c r="B4" s="259"/>
      <c r="C4" s="49"/>
      <c r="D4" s="96"/>
      <c r="E4" s="51"/>
      <c r="F4" s="51"/>
      <c r="G4" s="51"/>
      <c r="H4" s="51"/>
      <c r="I4" s="53"/>
      <c r="J4" s="53"/>
      <c r="K4" s="54"/>
      <c r="L4" s="174"/>
      <c r="M4" s="52"/>
      <c r="N4" s="149"/>
      <c r="O4" s="53"/>
      <c r="P4" s="51"/>
      <c r="Q4" s="152"/>
      <c r="R4" s="153"/>
      <c r="S4" s="153"/>
      <c r="T4" s="153"/>
      <c r="U4" s="61" t="n">
        <f aca="false">SUM(Q4:T4)</f>
        <v>0</v>
      </c>
    </row>
    <row r="5" customFormat="false" ht="15" hidden="false" customHeight="true" outlineLevel="0" collapsed="false">
      <c r="A5" s="255"/>
      <c r="B5" s="260"/>
      <c r="C5" s="261"/>
      <c r="D5" s="261"/>
      <c r="E5" s="262"/>
      <c r="F5" s="262"/>
      <c r="G5" s="262"/>
      <c r="H5" s="262"/>
      <c r="I5" s="262"/>
      <c r="J5" s="262"/>
      <c r="K5" s="261"/>
      <c r="L5" s="263"/>
      <c r="M5" s="262"/>
      <c r="N5" s="262"/>
      <c r="O5" s="262"/>
      <c r="P5" s="262"/>
      <c r="Q5" s="264" t="n">
        <f aca="false">SUM(Q3:Q4)</f>
        <v>20</v>
      </c>
      <c r="R5" s="265" t="n">
        <f aca="false">SUM(R3:R4)</f>
        <v>21</v>
      </c>
      <c r="S5" s="266" t="n">
        <f aca="false">SUM(S3:S4)</f>
        <v>15</v>
      </c>
      <c r="T5" s="267" t="n">
        <f aca="false">SUM(T3:T4)</f>
        <v>0</v>
      </c>
      <c r="U5" s="268" t="n">
        <f aca="false">SUM(Q5:T5)</f>
        <v>56</v>
      </c>
    </row>
    <row r="6" customFormat="false" ht="13.5" hidden="false" customHeight="false" outlineLevel="0" collapsed="false"/>
  </sheetData>
  <mergeCells count="3">
    <mergeCell ref="L1:M1"/>
    <mergeCell ref="Q1:U1"/>
    <mergeCell ref="A3:A5"/>
  </mergeCells>
  <hyperlinks>
    <hyperlink ref="D3" r:id="rId1" display="http://www.sou-plynarenske.cz"/>
    <hyperlink ref="K3" r:id="rId2" display="souply@volny.cz"/>
    <hyperlink ref="N3" r:id="rId3" display="potucek@sou-plynarenske.cz"/>
  </hyperlink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U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.14"/>
    <col collapsed="false" customWidth="true" hidden="false" outlineLevel="0" max="3" min="3" style="0" width="37.56"/>
    <col collapsed="false" customWidth="true" hidden="false" outlineLevel="0" max="4" min="4" style="0" width="14.28"/>
    <col collapsed="false" customWidth="true" hidden="false" outlineLevel="0" max="5" min="5" style="0" width="7.99"/>
    <col collapsed="false" customWidth="true" hidden="false" outlineLevel="0" max="6" min="6" style="0" width="6.7"/>
    <col collapsed="false" customWidth="true" hidden="false" outlineLevel="0" max="7" min="7" style="0" width="12.85"/>
    <col collapsed="false" customWidth="true" hidden="false" outlineLevel="0" max="8" min="8" style="0" width="17.56"/>
    <col collapsed="false" customWidth="true" hidden="false" outlineLevel="0" max="10" min="9" style="0" width="11.28"/>
    <col collapsed="false" customWidth="true" hidden="false" outlineLevel="0" max="11" min="11" style="0" width="21.28"/>
    <col collapsed="false" customWidth="true" hidden="false" outlineLevel="0" max="12" min="12" style="0" width="16.13"/>
    <col collapsed="false" customWidth="true" hidden="false" outlineLevel="0" max="13" min="13" style="0" width="6.7"/>
    <col collapsed="false" customWidth="true" hidden="false" outlineLevel="0" max="14" min="14" style="0" width="22.99"/>
    <col collapsed="false" customWidth="true" hidden="false" outlineLevel="0" max="16" min="15" style="0" width="11.28"/>
    <col collapsed="false" customWidth="true" hidden="false" outlineLevel="0" max="20" min="17" style="0" width="4.7"/>
    <col collapsed="false" customWidth="true" hidden="false" outlineLevel="0" max="21" min="21" style="0" width="7.7"/>
    <col collapsed="false" customWidth="true" hidden="false" outlineLevel="0" max="22" min="22" style="0" width="12.14"/>
  </cols>
  <sheetData>
    <row r="1" customFormat="false" ht="24.75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6" t="s">
        <v>10</v>
      </c>
      <c r="L1" s="7" t="s">
        <v>11</v>
      </c>
      <c r="M1" s="7"/>
      <c r="N1" s="5" t="s">
        <v>10</v>
      </c>
      <c r="O1" s="5" t="s">
        <v>8</v>
      </c>
      <c r="P1" s="5" t="s">
        <v>9</v>
      </c>
      <c r="Q1" s="8" t="s">
        <v>12</v>
      </c>
      <c r="R1" s="8"/>
      <c r="S1" s="8"/>
      <c r="T1" s="8"/>
      <c r="U1" s="8"/>
    </row>
    <row r="2" customFormat="false" ht="13.5" hidden="false" customHeight="false" outlineLevel="0" collapsed="false">
      <c r="A2" s="9"/>
      <c r="B2" s="10" t="s">
        <v>13</v>
      </c>
      <c r="C2" s="11"/>
      <c r="D2" s="12"/>
      <c r="E2" s="12"/>
      <c r="F2" s="12"/>
      <c r="G2" s="12"/>
      <c r="H2" s="13"/>
      <c r="I2" s="12"/>
      <c r="J2" s="12"/>
      <c r="K2" s="13"/>
      <c r="L2" s="14" t="s">
        <v>14</v>
      </c>
      <c r="M2" s="15" t="s">
        <v>15</v>
      </c>
      <c r="N2" s="12"/>
      <c r="O2" s="12"/>
      <c r="P2" s="12"/>
      <c r="Q2" s="14" t="s">
        <v>16</v>
      </c>
      <c r="R2" s="113" t="s">
        <v>17</v>
      </c>
      <c r="S2" s="15" t="s">
        <v>18</v>
      </c>
      <c r="T2" s="16" t="s">
        <v>19</v>
      </c>
      <c r="U2" s="17" t="s">
        <v>20</v>
      </c>
    </row>
    <row r="3" customFormat="false" ht="39.95" hidden="false" customHeight="true" outlineLevel="0" collapsed="false">
      <c r="A3" s="269" t="s">
        <v>124</v>
      </c>
      <c r="B3" s="26" t="n">
        <v>1</v>
      </c>
      <c r="C3" s="270" t="s">
        <v>125</v>
      </c>
      <c r="D3" s="271" t="s">
        <v>126</v>
      </c>
      <c r="E3" s="272" t="s">
        <v>127</v>
      </c>
      <c r="F3" s="272" t="s">
        <v>128</v>
      </c>
      <c r="G3" s="272" t="s">
        <v>129</v>
      </c>
      <c r="H3" s="189" t="s">
        <v>130</v>
      </c>
      <c r="I3" s="273" t="n">
        <v>377308100</v>
      </c>
      <c r="J3" s="272"/>
      <c r="K3" s="274" t="s">
        <v>131</v>
      </c>
      <c r="L3" s="275" t="s">
        <v>132</v>
      </c>
      <c r="M3" s="272" t="s">
        <v>75</v>
      </c>
      <c r="N3" s="276" t="s">
        <v>133</v>
      </c>
      <c r="O3" s="273" t="n">
        <v>377308417</v>
      </c>
      <c r="P3" s="277"/>
      <c r="Q3" s="278" t="n">
        <v>5</v>
      </c>
      <c r="R3" s="279" t="n">
        <v>16</v>
      </c>
      <c r="S3" s="280" t="n">
        <v>3</v>
      </c>
      <c r="T3" s="281" t="n">
        <v>10</v>
      </c>
      <c r="U3" s="32" t="n">
        <f aca="false">SUM(Q3:T3)</f>
        <v>34</v>
      </c>
    </row>
    <row r="4" customFormat="false" ht="39.95" hidden="false" customHeight="true" outlineLevel="0" collapsed="false">
      <c r="A4" s="269"/>
      <c r="B4" s="282"/>
      <c r="C4" s="283"/>
      <c r="D4" s="284"/>
      <c r="E4" s="52"/>
      <c r="F4" s="52"/>
      <c r="G4" s="52"/>
      <c r="H4" s="285"/>
      <c r="I4" s="53"/>
      <c r="J4" s="57"/>
      <c r="K4" s="286"/>
      <c r="L4" s="287"/>
      <c r="M4" s="287"/>
      <c r="N4" s="288"/>
      <c r="O4" s="289"/>
      <c r="P4" s="289"/>
      <c r="Q4" s="290"/>
      <c r="R4" s="291"/>
      <c r="S4" s="292"/>
      <c r="T4" s="293"/>
      <c r="U4" s="294" t="n">
        <f aca="false">SUM(Q4:T4)</f>
        <v>0</v>
      </c>
    </row>
    <row r="5" customFormat="false" ht="15" hidden="false" customHeight="true" outlineLevel="0" collapsed="false">
      <c r="A5" s="269"/>
      <c r="B5" s="295"/>
      <c r="C5" s="296"/>
      <c r="D5" s="296"/>
      <c r="E5" s="297"/>
      <c r="F5" s="297"/>
      <c r="G5" s="297"/>
      <c r="H5" s="297"/>
      <c r="I5" s="297"/>
      <c r="J5" s="297"/>
      <c r="K5" s="296"/>
      <c r="L5" s="298"/>
      <c r="M5" s="297"/>
      <c r="N5" s="297"/>
      <c r="O5" s="297"/>
      <c r="P5" s="297"/>
      <c r="Q5" s="299" t="n">
        <f aca="false">SUM(Q3:Q4)</f>
        <v>5</v>
      </c>
      <c r="R5" s="300" t="n">
        <f aca="false">SUM(R3:R4)</f>
        <v>16</v>
      </c>
      <c r="S5" s="300" t="n">
        <f aca="false">SUM(S3:S4)</f>
        <v>3</v>
      </c>
      <c r="T5" s="301" t="n">
        <f aca="false">SUM(T3:T4)</f>
        <v>10</v>
      </c>
      <c r="U5" s="302" t="n">
        <f aca="false">SUM(U3:U4)</f>
        <v>34</v>
      </c>
    </row>
    <row r="6" customFormat="false" ht="13.5" hidden="false" customHeight="false" outlineLevel="0" collapsed="false"/>
  </sheetData>
  <mergeCells count="3">
    <mergeCell ref="L1:M1"/>
    <mergeCell ref="Q1:U1"/>
    <mergeCell ref="A3:A5"/>
  </mergeCells>
  <hyperlinks>
    <hyperlink ref="D3" r:id="rId1" display="www.souepl.cz"/>
    <hyperlink ref="K3" r:id="rId2" display="reditel@staff.souepl.cz"/>
    <hyperlink ref="N3" r:id="rId3" display="sobotka@staff.souepl.cz"/>
  </hyperlink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0T10:16:21Z</dcterms:created>
  <dc:creator>Andrzej Bartoś</dc:creator>
  <dc:description/>
  <dc:language>en-US</dc:language>
  <cp:lastModifiedBy>Pavel Barták</cp:lastModifiedBy>
  <cp:lastPrinted>2016-01-22T12:25:12Z</cp:lastPrinted>
  <dcterms:modified xsi:type="dcterms:W3CDTF">2016-02-01T09:45:55Z</dcterms:modified>
  <cp:revision>1</cp:revision>
  <dc:subject/>
  <dc:title/>
</cp:coreProperties>
</file>