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15"/>
  </bookViews>
  <sheets>
    <sheet name="JČ" sheetId="1" state="visible" r:id="rId2"/>
    <sheet name="JM" sheetId="2" state="visible" r:id="rId3"/>
    <sheet name="KV" sheetId="3" state="visible" r:id="rId4"/>
    <sheet name="KH" sheetId="4" state="visible" r:id="rId5"/>
    <sheet name="LB" sheetId="5" state="visible" r:id="rId6"/>
    <sheet name="MS" sheetId="6" state="visible" r:id="rId7"/>
    <sheet name="OL" sheetId="7" state="visible" r:id="rId8"/>
    <sheet name="PB" sheetId="8" state="visible" r:id="rId9"/>
    <sheet name="PL" sheetId="9" state="visible" r:id="rId10"/>
    <sheet name="PH" sheetId="10" state="visible" r:id="rId11"/>
    <sheet name="ST" sheetId="11" state="visible" r:id="rId12"/>
    <sheet name="ÚS" sheetId="12" state="visible" r:id="rId13"/>
    <sheet name="VY" sheetId="13" state="visible" r:id="rId14"/>
    <sheet name="ZL" sheetId="14" state="visible" r:id="rId15"/>
    <sheet name="souhrn" sheetId="15" state="visible" r:id="rId16"/>
    <sheet name="kraje" sheetId="16" state="visible" r:id="rId17"/>
  </sheets>
  <definedNames>
    <definedName function="false" hidden="false" name="Excel_BuiltIn_Print_Area_12" vbProcedure="false">#REF!</definedName>
    <definedName function="false" hidden="false" name="Excel_BuiltIn_Print_Area_1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755">
  <si>
    <t xml:space="preserve">KRAJ</t>
  </si>
  <si>
    <t xml:space="preserve">P.</t>
  </si>
  <si>
    <t xml:space="preserve">ÚPLNÝ NAZEV ŠKOLY</t>
  </si>
  <si>
    <t xml:space="preserve">IČO</t>
  </si>
  <si>
    <t xml:space="preserve">WWW stránky</t>
  </si>
  <si>
    <t xml:space="preserve">MĚSTO</t>
  </si>
  <si>
    <t xml:space="preserve">PSČ</t>
  </si>
  <si>
    <t xml:space="preserve">ULICE</t>
  </si>
  <si>
    <t xml:space="preserve">ŘEDITEL</t>
  </si>
  <si>
    <t xml:space="preserve">telefon</t>
  </si>
  <si>
    <t xml:space="preserve">mobil</t>
  </si>
  <si>
    <t xml:space="preserve">e-mail</t>
  </si>
  <si>
    <t xml:space="preserve">GARANT OBORU</t>
  </si>
  <si>
    <t xml:space="preserve">POČET ŽÁKU  OBORU INSTALATÉR   šk. rok 2015/2016</t>
  </si>
  <si>
    <t xml:space="preserve">č.</t>
  </si>
  <si>
    <t xml:space="preserve">jméno</t>
  </si>
  <si>
    <t xml:space="preserve">funkce</t>
  </si>
  <si>
    <t xml:space="preserve">I.</t>
  </si>
  <si>
    <t xml:space="preserve">II.</t>
  </si>
  <si>
    <t xml:space="preserve">III.</t>
  </si>
  <si>
    <t xml:space="preserve">CELKEM</t>
  </si>
  <si>
    <t xml:space="preserve">JIHOČESKÝ</t>
  </si>
  <si>
    <t xml:space="preserve">SŠ polytechnická, České Budějovice, Nerudova 59</t>
  </si>
  <si>
    <t xml:space="preserve">00 582 336</t>
  </si>
  <si>
    <t xml:space="preserve">http://www.sspcb.cz/</t>
  </si>
  <si>
    <t xml:space="preserve">České Budějovice</t>
  </si>
  <si>
    <t xml:space="preserve">370 04</t>
  </si>
  <si>
    <t xml:space="preserve">Nerudova 59</t>
  </si>
  <si>
    <t xml:space="preserve">Ing. Luboš Kubát</t>
  </si>
  <si>
    <t xml:space="preserve">kubat@sspcb.cz</t>
  </si>
  <si>
    <t xml:space="preserve">Ing. Lukáš Máče</t>
  </si>
  <si>
    <t xml:space="preserve">ZŘ PV</t>
  </si>
  <si>
    <t xml:space="preserve">mace@sspcb.cz</t>
  </si>
  <si>
    <t xml:space="preserve">SOŠ a SOU Písek</t>
  </si>
  <si>
    <t xml:space="preserve">00 511 382</t>
  </si>
  <si>
    <t xml:space="preserve">http://www.sou-pi.cz/ </t>
  </si>
  <si>
    <t xml:space="preserve">Písek </t>
  </si>
  <si>
    <t xml:space="preserve">397 01</t>
  </si>
  <si>
    <t xml:space="preserve">Komenského 86</t>
  </si>
  <si>
    <t xml:space="preserve">Mgr. Milan Rambous</t>
  </si>
  <si>
    <t xml:space="preserve">rambous@sou-pi.cz</t>
  </si>
  <si>
    <t xml:space="preserve">Ing. Zdeněk Kalinovský,                   Ing. Pavel Jíška</t>
  </si>
  <si>
    <t xml:space="preserve">ZŘ PV, V SPV</t>
  </si>
  <si>
    <t xml:space="preserve">kalinovsky@sou-pi.cz; jiska@sou-pi.cz</t>
  </si>
  <si>
    <t xml:space="preserve">SŠ obchodu, služeb a řemesel a Jazyková škola s právem státní jazykové zkoušky, Tábor, Bydlinského 2474</t>
  </si>
  <si>
    <t xml:space="preserve">http://www.ssjs-tabor.cz</t>
  </si>
  <si>
    <t xml:space="preserve">Tábor</t>
  </si>
  <si>
    <t xml:space="preserve">390 02</t>
  </si>
  <si>
    <t xml:space="preserve">Bydlinského 2474</t>
  </si>
  <si>
    <t xml:space="preserve">Mgr. Jaroslav Petrů</t>
  </si>
  <si>
    <t xml:space="preserve">petru.jaroslav@ssjs-tabor.cz</t>
  </si>
  <si>
    <t xml:space="preserve">Jaroslav Volek,                Ing. Jitka Herková,          Mgr. Petr Semrád </t>
  </si>
  <si>
    <t xml:space="preserve">VUOV</t>
  </si>
  <si>
    <t xml:space="preserve">volekspv@seznam.cz; volek.jaroslav@ssjs-tabor.cz; herkova@kabelta.cz; semrad@seznam.cz; semrad.petr@ssjs-tabor.cz</t>
  </si>
  <si>
    <t xml:space="preserve">SŠ řemeslná a ZŠ, Soběslav, Wilsonova 405</t>
  </si>
  <si>
    <t xml:space="preserve">www.ssrsobeslav.cz</t>
  </si>
  <si>
    <t xml:space="preserve">Soběslav</t>
  </si>
  <si>
    <t xml:space="preserve">392 01</t>
  </si>
  <si>
    <t xml:space="preserve">Wilsonova 405</t>
  </si>
  <si>
    <t xml:space="preserve">Ing. Darja Bártová</t>
  </si>
  <si>
    <t xml:space="preserve">bartova.darja@ssrsobeslav.cz</t>
  </si>
  <si>
    <t xml:space="preserve">Miloslav Princ</t>
  </si>
  <si>
    <t xml:space="preserve">UOV</t>
  </si>
  <si>
    <t xml:space="preserve">princ.miloslav@ssrsobeslav.cz; miloslav.princ@seznam.cz</t>
  </si>
  <si>
    <t xml:space="preserve">SŠ a ZŠ Vimperk</t>
  </si>
  <si>
    <t xml:space="preserve">00 477 419</t>
  </si>
  <si>
    <t xml:space="preserve">http://www.stredni-skola.eu</t>
  </si>
  <si>
    <t xml:space="preserve">Vimperk</t>
  </si>
  <si>
    <t xml:space="preserve">385 01</t>
  </si>
  <si>
    <t xml:space="preserve">Nerudova 267</t>
  </si>
  <si>
    <t xml:space="preserve">Ing. Lubomír Pichler</t>
  </si>
  <si>
    <t xml:space="preserve">pichler@stredni-skola.eu</t>
  </si>
  <si>
    <t xml:space="preserve">Ing. Žuravský Petr</t>
  </si>
  <si>
    <t xml:space="preserve">UOP</t>
  </si>
  <si>
    <t xml:space="preserve">zuravsky@stredni-skola.eu</t>
  </si>
  <si>
    <t xml:space="preserve">JIHOMORAVSKÝ</t>
  </si>
  <si>
    <t xml:space="preserve">SŠ polytechnická, Brno, Jílová, příspěvková organizace</t>
  </si>
  <si>
    <t xml:space="preserve">00 638 013</t>
  </si>
  <si>
    <t xml:space="preserve">http://www.jilova.cz</t>
  </si>
  <si>
    <t xml:space="preserve">Brno</t>
  </si>
  <si>
    <t xml:space="preserve">639 00</t>
  </si>
  <si>
    <t xml:space="preserve">Jílová 36g</t>
  </si>
  <si>
    <t xml:space="preserve">Ing. Andrzej Bartoś</t>
  </si>
  <si>
    <t xml:space="preserve">bartos@jilova.cz</t>
  </si>
  <si>
    <t xml:space="preserve">Bc. Jiří Štěpánek</t>
  </si>
  <si>
    <t xml:space="preserve">stepanek@jilova.cz</t>
  </si>
  <si>
    <t xml:space="preserve">zkrácené studium jednoleté</t>
  </si>
  <si>
    <t xml:space="preserve">luptak@jilova.cz</t>
  </si>
  <si>
    <t xml:space="preserve">SOU Kyjov, příspěvková organizace</t>
  </si>
  <si>
    <t xml:space="preserve">00 053 163</t>
  </si>
  <si>
    <t xml:space="preserve">http://www.soukyjov.cz/</t>
  </si>
  <si>
    <t xml:space="preserve">Kyjov</t>
  </si>
  <si>
    <t xml:space="preserve">697 01</t>
  </si>
  <si>
    <t xml:space="preserve">Havlíčkova 1223/17</t>
  </si>
  <si>
    <t xml:space="preserve">RNDr. Petr Koiš, Ph.D.</t>
  </si>
  <si>
    <t xml:space="preserve">kois@soukyjov.cz</t>
  </si>
  <si>
    <t xml:space="preserve">Ing. Stanislav Havliš</t>
  </si>
  <si>
    <t xml:space="preserve">sou@soukyjov.cz; havlis@soukyjov.cz</t>
  </si>
  <si>
    <t xml:space="preserve">Střední škola stavebních řemesel Brno-Bosonohy, příspěvková organizace</t>
  </si>
  <si>
    <t xml:space="preserve">00 173 843</t>
  </si>
  <si>
    <t xml:space="preserve">http://www.soubosonohy.cz/</t>
  </si>
  <si>
    <t xml:space="preserve">642 00</t>
  </si>
  <si>
    <t xml:space="preserve">Pražská 636/38b</t>
  </si>
  <si>
    <t xml:space="preserve">Ing. Josef Hypr</t>
  </si>
  <si>
    <t xml:space="preserve">sekretariat@soubosonohy.cz   </t>
  </si>
  <si>
    <t xml:space="preserve">Mgr. Zdeněk Měřinský </t>
  </si>
  <si>
    <t xml:space="preserve">z.merinsky@centrum.cz</t>
  </si>
  <si>
    <t xml:space="preserve">SOŠ a SOU Hustopeče, příspěvková organizace</t>
  </si>
  <si>
    <t xml:space="preserve">http://www.sou-hustopece.cz/</t>
  </si>
  <si>
    <t xml:space="preserve">Hustopeče</t>
  </si>
  <si>
    <t xml:space="preserve">693 24</t>
  </si>
  <si>
    <t xml:space="preserve">Masarykovo nám. 1</t>
  </si>
  <si>
    <t xml:space="preserve">Ing. Zdeněk Hrabal</t>
  </si>
  <si>
    <t xml:space="preserve">hrabal@sou-hustopece.cz</t>
  </si>
  <si>
    <t xml:space="preserve">Milan Schovanec </t>
  </si>
  <si>
    <t xml:space="preserve">ZŘ PV a VMV</t>
  </si>
  <si>
    <t xml:space="preserve">schovanec@sou-hustopece.cz</t>
  </si>
  <si>
    <t xml:space="preserve">SOŠ a SOU Vyškov, příspěvková organizace</t>
  </si>
  <si>
    <t xml:space="preserve">http://www.sos-vyskov.cz</t>
  </si>
  <si>
    <t xml:space="preserve">Vyškov</t>
  </si>
  <si>
    <t xml:space="preserve">682 01</t>
  </si>
  <si>
    <t xml:space="preserve">Sochorova 15</t>
  </si>
  <si>
    <t xml:space="preserve">RNDr. Petr Hájek</t>
  </si>
  <si>
    <t xml:space="preserve">hajek@sos-vyskov.cz</t>
  </si>
  <si>
    <t xml:space="preserve">Ing. Jitka Šenková</t>
  </si>
  <si>
    <t xml:space="preserve">senkova@sos-vyskov.cz</t>
  </si>
  <si>
    <t xml:space="preserve">SŠ technická Znojmo, příspěvková organizace</t>
  </si>
  <si>
    <t xml:space="preserve">00 530 506</t>
  </si>
  <si>
    <t xml:space="preserve">www.souuhelna.cz</t>
  </si>
  <si>
    <t xml:space="preserve">Znojmo</t>
  </si>
  <si>
    <t xml:space="preserve">669 02</t>
  </si>
  <si>
    <t xml:space="preserve">Uhelna 3264/6</t>
  </si>
  <si>
    <t xml:space="preserve">Ing. Miroslav Křivánek</t>
  </si>
  <si>
    <t xml:space="preserve">reditel@souuhelna.cz </t>
  </si>
  <si>
    <t xml:space="preserve">Ing. Čech František</t>
  </si>
  <si>
    <t xml:space="preserve">cech@souuhelna.cz </t>
  </si>
  <si>
    <t xml:space="preserve">KARLO- VARSKÝ</t>
  </si>
  <si>
    <t xml:space="preserve">SOŠ stavební Karlovy Vary, příspěvková organizace</t>
  </si>
  <si>
    <t xml:space="preserve">00 669 725</t>
  </si>
  <si>
    <t xml:space="preserve">http://www.stavebniskolakv.cz/</t>
  </si>
  <si>
    <t xml:space="preserve">Karlovy Vary</t>
  </si>
  <si>
    <t xml:space="preserve">360 09</t>
  </si>
  <si>
    <t xml:space="preserve">Sabinovo nám. 16</t>
  </si>
  <si>
    <t xml:space="preserve">Mgr. Michal Vachovec</t>
  </si>
  <si>
    <t xml:space="preserve">vachovec.m@stavebniskolakv.cz</t>
  </si>
  <si>
    <t xml:space="preserve">Ing. Jan Kümmel</t>
  </si>
  <si>
    <t xml:space="preserve">upv@stavebniskolakv.cz</t>
  </si>
  <si>
    <t xml:space="preserve">ISŠ Cheb, příspěvková organizace</t>
  </si>
  <si>
    <t xml:space="preserve">00 077 461</t>
  </si>
  <si>
    <t xml:space="preserve">http://iss-cheb.cz/ </t>
  </si>
  <si>
    <t xml:space="preserve">Cheb</t>
  </si>
  <si>
    <t xml:space="preserve">350 11</t>
  </si>
  <si>
    <t xml:space="preserve">Obrněné brigády 6</t>
  </si>
  <si>
    <t xml:space="preserve">Mgr. Bc. Tomáš Mašek</t>
  </si>
  <si>
    <t xml:space="preserve">masek@iss-cheb.cz</t>
  </si>
  <si>
    <t xml:space="preserve">Mgr. Ing. Rostislav Šumpich </t>
  </si>
  <si>
    <t xml:space="preserve">sumpich@iss-cheb.cz</t>
  </si>
  <si>
    <t xml:space="preserve">ISŠ technická a ekonomická Sokolov, přispěvková organizace</t>
  </si>
  <si>
    <t xml:space="preserve">http://www.isste.cz/</t>
  </si>
  <si>
    <t xml:space="preserve">Sokolov</t>
  </si>
  <si>
    <t xml:space="preserve">356 01</t>
  </si>
  <si>
    <t xml:space="preserve">Jednoty 1620</t>
  </si>
  <si>
    <t xml:space="preserve">Mgr. Pavel Janus</t>
  </si>
  <si>
    <t xml:space="preserve">isste@isste.cz; pavel.janus@isste.cz</t>
  </si>
  <si>
    <t xml:space="preserve">Ing. Jaroslav Vlček</t>
  </si>
  <si>
    <t xml:space="preserve">jaroslav.vlcek@isste.cz</t>
  </si>
  <si>
    <t xml:space="preserve">KRÁLOVÉ HRADECKÝ</t>
  </si>
  <si>
    <t xml:space="preserve">SOŠ a SOU, Hradec Králové,        Vocelova 1338</t>
  </si>
  <si>
    <t xml:space="preserve">http://www.sosasou-vocelova.cz/</t>
  </si>
  <si>
    <t xml:space="preserve">Hradec Králové</t>
  </si>
  <si>
    <t xml:space="preserve">500 02</t>
  </si>
  <si>
    <t xml:space="preserve">Vocelova 1338</t>
  </si>
  <si>
    <t xml:space="preserve">Ing. Vladislav Košťál</t>
  </si>
  <si>
    <t xml:space="preserve">kostal@sosasou-vocelova.cz</t>
  </si>
  <si>
    <t xml:space="preserve">Jaroslav Ruml</t>
  </si>
  <si>
    <t xml:space="preserve">ruml@sosasou-vocelova.cz</t>
  </si>
  <si>
    <t xml:space="preserve">SOŠ a SOU, Trutnov, Volanovská 243</t>
  </si>
  <si>
    <t xml:space="preserve">00 529 681 </t>
  </si>
  <si>
    <t xml:space="preserve">http://www.sou-trutnov.cz/</t>
  </si>
  <si>
    <t xml:space="preserve">Trutnov</t>
  </si>
  <si>
    <t xml:space="preserve">541 01</t>
  </si>
  <si>
    <t xml:space="preserve">Volanovská 243</t>
  </si>
  <si>
    <t xml:space="preserve">Mgr. et Mgr.  Jiří Zahradník</t>
  </si>
  <si>
    <t xml:space="preserve">sekretariat@sou-trutnov.cz</t>
  </si>
  <si>
    <t xml:space="preserve">Mgr. et Mgr. Jiří Zahradník</t>
  </si>
  <si>
    <t xml:space="preserve">ředitel</t>
  </si>
  <si>
    <t xml:space="preserve">reditel@sou-trutnov.cz</t>
  </si>
  <si>
    <t xml:space="preserve">LIBERECKÝ</t>
  </si>
  <si>
    <t xml:space="preserve">SŠ strojní, stavební a dopravní, Liberec II, Truhlářská 360/3, příspěvková organizace </t>
  </si>
  <si>
    <t xml:space="preserve">00 526 517</t>
  </si>
  <si>
    <t xml:space="preserve">http://www.sslbc.cz/</t>
  </si>
  <si>
    <t xml:space="preserve">Liberec II </t>
  </si>
  <si>
    <t xml:space="preserve">460 01</t>
  </si>
  <si>
    <t xml:space="preserve">Truhlářská 360/3</t>
  </si>
  <si>
    <t xml:space="preserve">Ing. Tomáš Princ</t>
  </si>
  <si>
    <t xml:space="preserve">red@sslbc.cz</t>
  </si>
  <si>
    <t xml:space="preserve">Ing.Vladimír Moc</t>
  </si>
  <si>
    <t xml:space="preserve">moc.vladimir@sslbc.cz</t>
  </si>
  <si>
    <t xml:space="preserve">ISŠ, Semily, 28. října 607, příspěvková organizace </t>
  </si>
  <si>
    <t xml:space="preserve">00 528 714</t>
  </si>
  <si>
    <t xml:space="preserve">http://www.isssemily.cz/</t>
  </si>
  <si>
    <t xml:space="preserve">Semily</t>
  </si>
  <si>
    <t xml:space="preserve">513 01</t>
  </si>
  <si>
    <t xml:space="preserve">28. října 607</t>
  </si>
  <si>
    <t xml:space="preserve">Mgr. Jiří Malý</t>
  </si>
  <si>
    <t xml:space="preserve"> jiri.maly@isssemily.cz</t>
  </si>
  <si>
    <t xml:space="preserve">Pavel Farský</t>
  </si>
  <si>
    <t xml:space="preserve">pavel.farsky@isssemily.cz</t>
  </si>
  <si>
    <t xml:space="preserve">SOŠ a SOU Česká Lípa, 28.října 2707, příspěvková organizace</t>
  </si>
  <si>
    <t xml:space="preserve">http://www.skolalipa.cz/</t>
  </si>
  <si>
    <t xml:space="preserve">Česká Lípa</t>
  </si>
  <si>
    <t xml:space="preserve">470 06</t>
  </si>
  <si>
    <t xml:space="preserve">28. října 2707</t>
  </si>
  <si>
    <t xml:space="preserve">PaedDr.Milan Kubát</t>
  </si>
  <si>
    <t xml:space="preserve"> 481 31 050</t>
  </si>
  <si>
    <t xml:space="preserve">kubatm@skolalipa.cz</t>
  </si>
  <si>
    <t xml:space="preserve">Jiří Vaněk</t>
  </si>
  <si>
    <t xml:space="preserve">MOV</t>
  </si>
  <si>
    <t xml:space="preserve">vanekj@skolalipa.cz; sekretariat@skolalipa.cz</t>
  </si>
  <si>
    <t xml:space="preserve">MORAVSKOSLEZSKÝ</t>
  </si>
  <si>
    <t xml:space="preserve">Střední škola technických oborů, Havířov - Šumbark,
Lidická 1a/600, příspěvková organizace</t>
  </si>
  <si>
    <t xml:space="preserve">http://www.ssto-havirov.cz/ </t>
  </si>
  <si>
    <t xml:space="preserve">Havířov-Šumbark </t>
  </si>
  <si>
    <t xml:space="preserve">736 01</t>
  </si>
  <si>
    <t xml:space="preserve">Lidická 600/1a</t>
  </si>
  <si>
    <t xml:space="preserve">Mgr. Jaroslav Knopp, MBA</t>
  </si>
  <si>
    <t xml:space="preserve">ssto@ssto-havirov.cz;                      knoppj@ssto-havirov.cz</t>
  </si>
  <si>
    <t xml:space="preserve">Mgr. Renáta Ságlová</t>
  </si>
  <si>
    <t xml:space="preserve">ZŘ TV</t>
  </si>
  <si>
    <t xml:space="preserve">renata.saglova@ssto-havirov.cz</t>
  </si>
  <si>
    <t xml:space="preserve">SŠ elektrostavební a dřevozpracující, Pionýrů 2069, Frýdek-Místek </t>
  </si>
  <si>
    <t xml:space="preserve">http://www.ssed-fm.cz/</t>
  </si>
  <si>
    <t xml:space="preserve">Frýdek-Místek</t>
  </si>
  <si>
    <t xml:space="preserve">738 02</t>
  </si>
  <si>
    <t xml:space="preserve">Pionýrů 2069</t>
  </si>
  <si>
    <t xml:space="preserve">Mgr. Petr  Solich</t>
  </si>
  <si>
    <t xml:space="preserve">solich@ssed-fm.cz</t>
  </si>
  <si>
    <t xml:space="preserve">Mgr. Karel Volný</t>
  </si>
  <si>
    <t xml:space="preserve">ZŘ OV</t>
  </si>
  <si>
    <t xml:space="preserve">volny@ssed-fm.cz</t>
  </si>
  <si>
    <t xml:space="preserve">Střední odborné učiliště stavební, Opava, příspěvková organizace</t>
  </si>
  <si>
    <t xml:space="preserve">http://www.soustop.cz/</t>
  </si>
  <si>
    <t xml:space="preserve">Opava</t>
  </si>
  <si>
    <t xml:space="preserve">746 01</t>
  </si>
  <si>
    <t xml:space="preserve">Boženy Němcové  22/2309</t>
  </si>
  <si>
    <t xml:space="preserve">Mgr. Miroslav Weisz</t>
  </si>
  <si>
    <t xml:space="preserve">sekretariat@soustop.cz; miroslav.weisz@soustop.cz</t>
  </si>
  <si>
    <t xml:space="preserve">Mgr. Radka Pindurová</t>
  </si>
  <si>
    <t xml:space="preserve">radka.pindurova@soustop.cz</t>
  </si>
  <si>
    <t xml:space="preserve">Střední škola stavební a dřevozpracující, Ostrava, příspěvková organizace</t>
  </si>
  <si>
    <t xml:space="preserve">http://www.soustav-ostrava.cz/ </t>
  </si>
  <si>
    <t xml:space="preserve">Ostrava-Zábřeh</t>
  </si>
  <si>
    <t xml:space="preserve">700 30</t>
  </si>
  <si>
    <t xml:space="preserve">U Studia 33</t>
  </si>
  <si>
    <t xml:space="preserve">Ing. Jan Štursa</t>
  </si>
  <si>
    <t xml:space="preserve">stursa@soustav-ostrava.cz</t>
  </si>
  <si>
    <t xml:space="preserve">Ing. Josef Klímek</t>
  </si>
  <si>
    <t xml:space="preserve">klimek@soustav-ostrava.cz</t>
  </si>
  <si>
    <t xml:space="preserve">Střední škola technická a zemědělská, Nový Jičín, příspěvková organizace</t>
  </si>
  <si>
    <t xml:space="preserve">00 848 077</t>
  </si>
  <si>
    <t xml:space="preserve">http://www.tznj.cz/</t>
  </si>
  <si>
    <t xml:space="preserve">Nový jičín</t>
  </si>
  <si>
    <t xml:space="preserve">741 01</t>
  </si>
  <si>
    <t xml:space="preserve">U Jezu 7</t>
  </si>
  <si>
    <t xml:space="preserve">PaedDr. Bohumír Kusý</t>
  </si>
  <si>
    <t xml:space="preserve">bohumir.kusy@tznj.cz</t>
  </si>
  <si>
    <t xml:space="preserve">Ing. Jan Vícha</t>
  </si>
  <si>
    <t xml:space="preserve">jan.vicha@tznj.cz</t>
  </si>
  <si>
    <t xml:space="preserve">Střední škola techniky a služeb, Karviná, příspěvková organizace</t>
  </si>
  <si>
    <t xml:space="preserve">http://www.sstas-karvina.cz/</t>
  </si>
  <si>
    <t xml:space="preserve">Karviná- Nové Město</t>
  </si>
  <si>
    <t xml:space="preserve">735 06</t>
  </si>
  <si>
    <t xml:space="preserve">tř. Osvobození 60/1111</t>
  </si>
  <si>
    <t xml:space="preserve">RNDr. Iva Sandriová</t>
  </si>
  <si>
    <t xml:space="preserve">sekretar@ssinte-karvina.cz</t>
  </si>
  <si>
    <t xml:space="preserve">Ing. Josef Beck</t>
  </si>
  <si>
    <t xml:space="preserve">jbeck@ssinte-karvina.cz</t>
  </si>
  <si>
    <t xml:space="preserve">Střední odborná škola Třineckých železáren</t>
  </si>
  <si>
    <t xml:space="preserve">http://www.sostrinec.cz/</t>
  </si>
  <si>
    <t xml:space="preserve">Třinec </t>
  </si>
  <si>
    <t xml:space="preserve">739 61</t>
  </si>
  <si>
    <t xml:space="preserve">Lánská 132</t>
  </si>
  <si>
    <t xml:space="preserve">Mgr. Aleš Adamus</t>
  </si>
  <si>
    <t xml:space="preserve">sekretariat@sostrinec.cz</t>
  </si>
  <si>
    <t xml:space="preserve">Ing. Tibor Flachbart</t>
  </si>
  <si>
    <t xml:space="preserve">reditel@sostrinec.cz; </t>
  </si>
  <si>
    <t xml:space="preserve">sikora.jan1@sostrinec.cz</t>
  </si>
  <si>
    <t xml:space="preserve">Střední odborná škola, Bruntál, příspěvková organizace</t>
  </si>
  <si>
    <t xml:space="preserve">http://www.sosbruntal.cz</t>
  </si>
  <si>
    <t xml:space="preserve">Bruntál</t>
  </si>
  <si>
    <t xml:space="preserve">792 01</t>
  </si>
  <si>
    <t xml:space="preserve">Krnovská 998/9</t>
  </si>
  <si>
    <t xml:space="preserve">PaedDr. Eva Nedomlelová</t>
  </si>
  <si>
    <t xml:space="preserve">nedomlelova@sosbruntal.cz; sosbruntal@sosbruntal.cz</t>
  </si>
  <si>
    <t xml:space="preserve">Ing. Jaroslav Nedbálek</t>
  </si>
  <si>
    <t xml:space="preserve">nedbalek@sosbruntal.cz</t>
  </si>
  <si>
    <t xml:space="preserve">ÚPLNÝ NÁZEV ŠKOLY</t>
  </si>
  <si>
    <t xml:space="preserve">OLOMOUCKÝ</t>
  </si>
  <si>
    <t xml:space="preserve">SŠ polytechnická, Olomouc, Rooseveltova 79</t>
  </si>
  <si>
    <t xml:space="preserve">http://www.ssprool.cz/ </t>
  </si>
  <si>
    <t xml:space="preserve">Olomouc</t>
  </si>
  <si>
    <t xml:space="preserve">779 00</t>
  </si>
  <si>
    <t xml:space="preserve">Rooseveltova 79</t>
  </si>
  <si>
    <t xml:space="preserve">Ing. Aleš Jurečka</t>
  </si>
  <si>
    <t xml:space="preserve">JureckaA@ssprool.cz</t>
  </si>
  <si>
    <t xml:space="preserve">Ing. Jaroslav Polcer</t>
  </si>
  <si>
    <t xml:space="preserve">učitel</t>
  </si>
  <si>
    <t xml:space="preserve">PolcerJ@ssprool.cz</t>
  </si>
  <si>
    <t xml:space="preserve">Střední škola železniční, technická a služeb, Šumperk</t>
  </si>
  <si>
    <t xml:space="preserve">00 851 167</t>
  </si>
  <si>
    <t xml:space="preserve">http://www.sszts.cz/</t>
  </si>
  <si>
    <t xml:space="preserve">Šumperk</t>
  </si>
  <si>
    <t xml:space="preserve">787 01</t>
  </si>
  <si>
    <t xml:space="preserve">Gen. Krátkého 1799/30</t>
  </si>
  <si>
    <t xml:space="preserve">Mgr. Irena Jonová</t>
  </si>
  <si>
    <t xml:space="preserve">skola@sszts.cz; jonova@sszts.cz</t>
  </si>
  <si>
    <t xml:space="preserve">Ing. Marcela Maixnerová</t>
  </si>
  <si>
    <t xml:space="preserve">marcela.maixnerova@sszts.cz</t>
  </si>
  <si>
    <t xml:space="preserve">Švehlova střední škola polytechnická Prostějov</t>
  </si>
  <si>
    <t xml:space="preserve">00 566 896</t>
  </si>
  <si>
    <t xml:space="preserve">http://www.svehlova.cz </t>
  </si>
  <si>
    <t xml:space="preserve">Prostějov</t>
  </si>
  <si>
    <t xml:space="preserve">796 01</t>
  </si>
  <si>
    <t xml:space="preserve">nám. Spojenců 17</t>
  </si>
  <si>
    <t xml:space="preserve">Ing. Radomil Poles</t>
  </si>
  <si>
    <t xml:space="preserve">582 34 44 60</t>
  </si>
  <si>
    <t xml:space="preserve">r.poles@svehlova.cz</t>
  </si>
  <si>
    <t xml:space="preserve">Vojtěch Jahoda,          Ing. Eva Slováková</t>
  </si>
  <si>
    <t xml:space="preserve">v.jahoda@svehlova.cz; e.slovakova@svehlova.cz</t>
  </si>
  <si>
    <t xml:space="preserve">582 346 285,  582 340 013</t>
  </si>
  <si>
    <t xml:space="preserve">SŠ technická Přerov, Kouřílkova 8</t>
  </si>
  <si>
    <t xml:space="preserve">http://www.kourilkova8.cz/</t>
  </si>
  <si>
    <t xml:space="preserve">Přerov</t>
  </si>
  <si>
    <t xml:space="preserve">750 02</t>
  </si>
  <si>
    <t xml:space="preserve">Kouřílkova 8</t>
  </si>
  <si>
    <t xml:space="preserve">Mgr. František Šober</t>
  </si>
  <si>
    <t xml:space="preserve">isst@kourilkova8.cz; sober@kourilkova8.cz</t>
  </si>
  <si>
    <t xml:space="preserve">Ing. Karel Čapka</t>
  </si>
  <si>
    <t xml:space="preserve">capka@kourilkova8.cz</t>
  </si>
  <si>
    <t xml:space="preserve">SOŠ a SOU strojírenské a stavební Jeseník, Dukelská 1240</t>
  </si>
  <si>
    <t xml:space="preserve">00 176 401</t>
  </si>
  <si>
    <t xml:space="preserve">www.soje.cz</t>
  </si>
  <si>
    <t xml:space="preserve">Jeseník</t>
  </si>
  <si>
    <t xml:space="preserve">790 01</t>
  </si>
  <si>
    <t xml:space="preserve">Dukelská 1240</t>
  </si>
  <si>
    <t xml:space="preserve">Mgr. Soňa Fišerová</t>
  </si>
  <si>
    <t xml:space="preserve">sekretariat@soje.cz</t>
  </si>
  <si>
    <t xml:space="preserve">Ing. Lubomír Hédl</t>
  </si>
  <si>
    <t xml:space="preserve">hedl@soje.cz</t>
  </si>
  <si>
    <t xml:space="preserve">Střední průmyslová škola Hranice</t>
  </si>
  <si>
    <t xml:space="preserve">00 842 893</t>
  </si>
  <si>
    <t xml:space="preserve">http://www.sps.hranet.cz/</t>
  </si>
  <si>
    <t xml:space="preserve">Hranice</t>
  </si>
  <si>
    <t xml:space="preserve">753 01</t>
  </si>
  <si>
    <t xml:space="preserve">Studentská 1384</t>
  </si>
  <si>
    <t xml:space="preserve">Ing. Ivan Doležel</t>
  </si>
  <si>
    <t xml:space="preserve">dolezeli@sps.hranet.cz</t>
  </si>
  <si>
    <t xml:space="preserve">Jiří Sobotka</t>
  </si>
  <si>
    <t xml:space="preserve">sobotkaj@sps.hranet.cz</t>
  </si>
  <si>
    <t xml:space="preserve">Střední škola stavební a podnikatelská s.r.o.</t>
  </si>
  <si>
    <t xml:space="preserve">http://www.ssstpo.com</t>
  </si>
  <si>
    <t xml:space="preserve">Olomouc-Chomoutov</t>
  </si>
  <si>
    <t xml:space="preserve">783 35</t>
  </si>
  <si>
    <t xml:space="preserve">Štěpánovská 23</t>
  </si>
  <si>
    <t xml:space="preserve">Mgr. Anna Brodská</t>
  </si>
  <si>
    <t xml:space="preserve">ssstpo.chomoutov@seznam.cz </t>
  </si>
  <si>
    <t xml:space="preserve">Ing. Kamil Šamburek</t>
  </si>
  <si>
    <t xml:space="preserve">PARDUBICKÝ</t>
  </si>
  <si>
    <t xml:space="preserve">Střední škola obchodu, řemesel a služeb, Žamberk, Zámecká 1</t>
  </si>
  <si>
    <t xml:space="preserve">00 654 949</t>
  </si>
  <si>
    <t xml:space="preserve">http://www.zamek.zamberk.cz/ </t>
  </si>
  <si>
    <t xml:space="preserve">Žamberk</t>
  </si>
  <si>
    <t xml:space="preserve">564 01</t>
  </si>
  <si>
    <t xml:space="preserve">Zámecká 1</t>
  </si>
  <si>
    <t xml:space="preserve">PhDr. Zuzana Pecháčková</t>
  </si>
  <si>
    <t xml:space="preserve">pechackova@zamek.zamberk.cz</t>
  </si>
  <si>
    <t xml:space="preserve">Mgr. Jaroslav Douda</t>
  </si>
  <si>
    <t xml:space="preserve">douda@zamek.zamberk.cz; horyna@zamek.zamberk.cz</t>
  </si>
  <si>
    <t xml:space="preserve">Střední odborné učiliště plynárenské Pardubice</t>
  </si>
  <si>
    <t xml:space="preserve">http://www.sou-plynarenske.cz</t>
  </si>
  <si>
    <t xml:space="preserve">Pardubice</t>
  </si>
  <si>
    <t xml:space="preserve">530 09</t>
  </si>
  <si>
    <t xml:space="preserve">Poděbradská 93</t>
  </si>
  <si>
    <t xml:space="preserve">Mgr. Martin Valenta</t>
  </si>
  <si>
    <t xml:space="preserve">sekretariat@souplyn.cz</t>
  </si>
  <si>
    <t xml:space="preserve">Josef Čížek</t>
  </si>
  <si>
    <t xml:space="preserve">cizek@souplyn.cz</t>
  </si>
  <si>
    <t xml:space="preserve">Střední odborné učiliště Svitavy, Nádražní 1083</t>
  </si>
  <si>
    <t xml:space="preserve">http://www.sousvitavy.cz/</t>
  </si>
  <si>
    <t xml:space="preserve">Svitavy</t>
  </si>
  <si>
    <t xml:space="preserve">568 02</t>
  </si>
  <si>
    <t xml:space="preserve">Nádražní 1083</t>
  </si>
  <si>
    <t xml:space="preserve">Ing. Leoš Říha</t>
  </si>
  <si>
    <t xml:space="preserve">info@sou.svitavy.cz</t>
  </si>
  <si>
    <t xml:space="preserve">Petr Svoboda</t>
  </si>
  <si>
    <t xml:space="preserve">svvoboda@sou.svitavy.cz</t>
  </si>
  <si>
    <t xml:space="preserve">Vyšší odborná škola stavební a Střední škola stavební Vysoké Mýto</t>
  </si>
  <si>
    <t xml:space="preserve">493 147 85</t>
  </si>
  <si>
    <t xml:space="preserve">http://www.stavebniskola.cz</t>
  </si>
  <si>
    <t xml:space="preserve">Vysoké Mýto</t>
  </si>
  <si>
    <t xml:space="preserve">566 19</t>
  </si>
  <si>
    <t xml:space="preserve">Komenského 1</t>
  </si>
  <si>
    <t xml:space="preserve">Ing. Pavel Vacek</t>
  </si>
  <si>
    <t xml:space="preserve">vacek@stavebniskola.cz</t>
  </si>
  <si>
    <t xml:space="preserve">Ing. Miloslav Tomášek</t>
  </si>
  <si>
    <t xml:space="preserve">tomasek@stavebniskola.cz</t>
  </si>
  <si>
    <t xml:space="preserve">PLZE- ŇSKÝ</t>
  </si>
  <si>
    <t xml:space="preserve">SOU stavební, Plzeň, Borská 55</t>
  </si>
  <si>
    <t xml:space="preserve">00 497 061</t>
  </si>
  <si>
    <t xml:space="preserve">http://www.souplzen.cz/ </t>
  </si>
  <si>
    <t xml:space="preserve">Plzeň</t>
  </si>
  <si>
    <t xml:space="preserve">301 00</t>
  </si>
  <si>
    <t xml:space="preserve">Borská 55</t>
  </si>
  <si>
    <t xml:space="preserve">Mgr. Miloslav Šteffek</t>
  </si>
  <si>
    <t xml:space="preserve">steffek@souplzen.cz</t>
  </si>
  <si>
    <t xml:space="preserve">Ing. Jana Šramková </t>
  </si>
  <si>
    <t xml:space="preserve">sramkova@souplzen.cz</t>
  </si>
  <si>
    <t xml:space="preserve">373 73 00 67</t>
  </si>
  <si>
    <t xml:space="preserve">Ing. Karel Kovářík </t>
  </si>
  <si>
    <t xml:space="preserve">pg prac., šk. metodik CŽU</t>
  </si>
  <si>
    <t xml:space="preserve">kovarik@souplzen.cz</t>
  </si>
  <si>
    <t xml:space="preserve">SOŠ a SOU, Sušice, U Kapličky 761</t>
  </si>
  <si>
    <t xml:space="preserve">00 077 615</t>
  </si>
  <si>
    <t xml:space="preserve">http://www.sossusice.cz/</t>
  </si>
  <si>
    <t xml:space="preserve">Sušice</t>
  </si>
  <si>
    <t xml:space="preserve">342 01</t>
  </si>
  <si>
    <t xml:space="preserve">U Kapličky 761</t>
  </si>
  <si>
    <t xml:space="preserve">Ing. Jaromír Kolář</t>
  </si>
  <si>
    <t xml:space="preserve">kolar@sossusice.cz</t>
  </si>
  <si>
    <t xml:space="preserve">Ing. Jiří Houtke</t>
  </si>
  <si>
    <t xml:space="preserve">houtke@sossusice.cz</t>
  </si>
  <si>
    <t xml:space="preserve">fax</t>
  </si>
  <si>
    <t xml:space="preserve">HL. M. PRAHA</t>
  </si>
  <si>
    <t xml:space="preserve">SŠ technická, Praha 4, Zelený pruh </t>
  </si>
  <si>
    <t xml:space="preserve">http://www.zelenypruh.cz</t>
  </si>
  <si>
    <t xml:space="preserve">Praha 4</t>
  </si>
  <si>
    <t xml:space="preserve">147 08</t>
  </si>
  <si>
    <t xml:space="preserve">Zelený pruh 1294/50</t>
  </si>
  <si>
    <t xml:space="preserve">Ing. Drahoslav Matonoha</t>
  </si>
  <si>
    <t xml:space="preserve">dmatonoha@zelenypruh.cz</t>
  </si>
  <si>
    <t xml:space="preserve">Bc. Vilém Kodiček</t>
  </si>
  <si>
    <t xml:space="preserve">vkodicek@zelenypruh.cz</t>
  </si>
  <si>
    <t xml:space="preserve">SOŠ stavební a zahradnická</t>
  </si>
  <si>
    <t xml:space="preserve">00 300 268</t>
  </si>
  <si>
    <t xml:space="preserve">http://www.skolajarov.cz/</t>
  </si>
  <si>
    <t xml:space="preserve">Praha 9</t>
  </si>
  <si>
    <t xml:space="preserve">190 00 </t>
  </si>
  <si>
    <t xml:space="preserve">Učňovská 1</t>
  </si>
  <si>
    <t xml:space="preserve">Mgr. Miloslav Janeček</t>
  </si>
  <si>
    <t xml:space="preserve">reditel@skolajarov.cz</t>
  </si>
  <si>
    <t xml:space="preserve">Bc. Zdeněk Šerák</t>
  </si>
  <si>
    <t xml:space="preserve">serak@skolajarov.cz</t>
  </si>
  <si>
    <t xml:space="preserve">STŘEDOČESKÝ</t>
  </si>
  <si>
    <t xml:space="preserve">SOŠ a SOU stavební, Kolín, Pražská 112</t>
  </si>
  <si>
    <t xml:space="preserve">00 177 032</t>
  </si>
  <si>
    <t xml:space="preserve">http://www.ss-stavebnikolin.cz/ </t>
  </si>
  <si>
    <t xml:space="preserve">Kolín II</t>
  </si>
  <si>
    <t xml:space="preserve">280 02</t>
  </si>
  <si>
    <t xml:space="preserve">Pražská 112</t>
  </si>
  <si>
    <t xml:space="preserve">Mgr. Jindřich Synek</t>
  </si>
  <si>
    <t xml:space="preserve">synek@ss-stavebnikolin.cz</t>
  </si>
  <si>
    <t xml:space="preserve">Bc. Josef Kazda,         Ing. Jan Kukral</t>
  </si>
  <si>
    <t xml:space="preserve">kazda@ss-stavebnikolin.cz; kukral@ss-stavebnikolin.cz</t>
  </si>
  <si>
    <t xml:space="preserve">SOŠ a SOU, Kladno, Dubská</t>
  </si>
  <si>
    <t xml:space="preserve">http://www.sou-dubska.cz/</t>
  </si>
  <si>
    <t xml:space="preserve">Kladno</t>
  </si>
  <si>
    <t xml:space="preserve">272 03</t>
  </si>
  <si>
    <t xml:space="preserve">Dubská</t>
  </si>
  <si>
    <t xml:space="preserve">Ing. Jiří Růžek</t>
  </si>
  <si>
    <t xml:space="preserve">reditelstvi@sou-dubska.cz</t>
  </si>
  <si>
    <t xml:space="preserve">Ing. Jan Brož</t>
  </si>
  <si>
    <t xml:space="preserve">brozj@sou-dubska.cz</t>
  </si>
  <si>
    <t xml:space="preserve">SOŠ a SOU, Beroun - Hlínky</t>
  </si>
  <si>
    <t xml:space="preserve">00 664 740</t>
  </si>
  <si>
    <t xml:space="preserve">http://www.soshlinky.cz/</t>
  </si>
  <si>
    <t xml:space="preserve">Beroun</t>
  </si>
  <si>
    <t xml:space="preserve">266 73</t>
  </si>
  <si>
    <t xml:space="preserve">Okružní 1404</t>
  </si>
  <si>
    <t xml:space="preserve">Mgr. Eva Jakubová</t>
  </si>
  <si>
    <t xml:space="preserve">reditelka@soshlinky.cz</t>
  </si>
  <si>
    <t xml:space="preserve">Ladislav Veselý</t>
  </si>
  <si>
    <t xml:space="preserve">VOV</t>
  </si>
  <si>
    <t xml:space="preserve">vesely@soshlinky.cz</t>
  </si>
  <si>
    <t xml:space="preserve">SOU stavební, Benešov, Jana Nohy 1302</t>
  </si>
  <si>
    <t xml:space="preserve">http://www.sousbn.cz/</t>
  </si>
  <si>
    <t xml:space="preserve">Benešov</t>
  </si>
  <si>
    <t xml:space="preserve">256 01</t>
  </si>
  <si>
    <t xml:space="preserve">Jana Nohy 1302</t>
  </si>
  <si>
    <t xml:space="preserve">PaedDr. Zlata Budayová</t>
  </si>
  <si>
    <t xml:space="preserve">soubn@atlas.cz</t>
  </si>
  <si>
    <t xml:space="preserve">Ing. Žák</t>
  </si>
  <si>
    <t xml:space="preserve">Střední odborná škola a Střední odborné učiliště, Dubno (SOŠ a SOU Dubno)</t>
  </si>
  <si>
    <t xml:space="preserve">00 659 771</t>
  </si>
  <si>
    <t xml:space="preserve">http://www.dubno.cz/ </t>
  </si>
  <si>
    <t xml:space="preserve">Příbram 1</t>
  </si>
  <si>
    <t xml:space="preserve">261 01</t>
  </si>
  <si>
    <t xml:space="preserve">Dubno 100</t>
  </si>
  <si>
    <t xml:space="preserve">Mgr. Milan Lehocký</t>
  </si>
  <si>
    <t xml:space="preserve">reditel@dubno.cz; info@dubno.cz</t>
  </si>
  <si>
    <t xml:space="preserve">Pavel Nešvara</t>
  </si>
  <si>
    <t xml:space="preserve">nesvara@dubno.cz</t>
  </si>
  <si>
    <t xml:space="preserve">SOU Hubálov</t>
  </si>
  <si>
    <t xml:space="preserve">00 069 566</t>
  </si>
  <si>
    <t xml:space="preserve">http://www.souhubalov.cz/</t>
  </si>
  <si>
    <t xml:space="preserve">Loukovec p. Loukov</t>
  </si>
  <si>
    <t xml:space="preserve">294 11</t>
  </si>
  <si>
    <t xml:space="preserve">Hubálov 17</t>
  </si>
  <si>
    <t xml:space="preserve">Ing. Miroslav Kolomazník</t>
  </si>
  <si>
    <t xml:space="preserve">326 78 93 63</t>
  </si>
  <si>
    <t xml:space="preserve">606 94 38 32</t>
  </si>
  <si>
    <t xml:space="preserve">sekretariat@souhubalov.cz; reditel@souhubalov.cz</t>
  </si>
  <si>
    <t xml:space="preserve">Bc. Václav Svoboda</t>
  </si>
  <si>
    <t xml:space="preserve">vaclav.svoboda@souhubalov.cz</t>
  </si>
  <si>
    <t xml:space="preserve">SOŠ a SOU, Neratovice</t>
  </si>
  <si>
    <t xml:space="preserve">http://www.sosasou.cz/</t>
  </si>
  <si>
    <t xml:space="preserve">Neratovice</t>
  </si>
  <si>
    <t xml:space="preserve">277 11</t>
  </si>
  <si>
    <t xml:space="preserve">Školní 664</t>
  </si>
  <si>
    <t xml:space="preserve">Ing. Marcela Hrejsová</t>
  </si>
  <si>
    <t xml:space="preserve">mhrejsova@sosasou.cz</t>
  </si>
  <si>
    <t xml:space="preserve">Jiří Šimek</t>
  </si>
  <si>
    <t xml:space="preserve">jsimek@sosasou.cz</t>
  </si>
  <si>
    <t xml:space="preserve">ISŠ, Slaný, Hlaváčkovo nám. 673</t>
  </si>
  <si>
    <t xml:space="preserve">00 069 485</t>
  </si>
  <si>
    <t xml:space="preserve">http://www.iss-slany.cz/</t>
  </si>
  <si>
    <t xml:space="preserve">Slaný</t>
  </si>
  <si>
    <t xml:space="preserve">274 01</t>
  </si>
  <si>
    <t xml:space="preserve">Hlaváčkovo nám. 673</t>
  </si>
  <si>
    <t xml:space="preserve">Ing. Lubomír Stříbrský</t>
  </si>
  <si>
    <t xml:space="preserve">stribrsky@iss-slany.cz; skola@iss-slany.cz</t>
  </si>
  <si>
    <t xml:space="preserve">Mgr. Jan Zmátlík</t>
  </si>
  <si>
    <t xml:space="preserve">zmatlikjan@seznam.cz</t>
  </si>
  <si>
    <t xml:space="preserve">SŠ služeb a řemesel Stochov</t>
  </si>
  <si>
    <t xml:space="preserve">00 873 306</t>
  </si>
  <si>
    <t xml:space="preserve">http://www.sousto.cz/</t>
  </si>
  <si>
    <t xml:space="preserve">Stochov</t>
  </si>
  <si>
    <t xml:space="preserve">273 03</t>
  </si>
  <si>
    <t xml:space="preserve">J.Šípka 187</t>
  </si>
  <si>
    <t xml:space="preserve">Ing. Jaroslava Pichová</t>
  </si>
  <si>
    <t xml:space="preserve">info@ssars.cz</t>
  </si>
  <si>
    <t xml:space="preserve">Bc. Petr Kedroň</t>
  </si>
  <si>
    <t xml:space="preserve">Kedron@ssars.cz</t>
  </si>
  <si>
    <t xml:space="preserve">SOU Sedlčany o.p.s.</t>
  </si>
  <si>
    <t xml:space="preserve">http://www.souch.sedlcany.cz</t>
  </si>
  <si>
    <t xml:space="preserve">Sedlčany</t>
  </si>
  <si>
    <t xml:space="preserve">264 01</t>
  </si>
  <si>
    <t xml:space="preserve">Na Červevém Hrádku 766</t>
  </si>
  <si>
    <t xml:space="preserve">Mgr. Josef Nádvorník</t>
  </si>
  <si>
    <t xml:space="preserve">reditel.souch@sedlcany.cz; vystydova.souch@sedlcany.cz</t>
  </si>
  <si>
    <t xml:space="preserve">Jiří  Jirout</t>
  </si>
  <si>
    <t xml:space="preserve">jirout.souch@sedlcany.cz</t>
  </si>
  <si>
    <t xml:space="preserve">ÚSTECKÝ</t>
  </si>
  <si>
    <t xml:space="preserve">SŠ technická, Most, příspěvková organizace</t>
  </si>
  <si>
    <t xml:space="preserve">00 125 423</t>
  </si>
  <si>
    <t xml:space="preserve">http://www.sstmost.cz</t>
  </si>
  <si>
    <t xml:space="preserve">Most</t>
  </si>
  <si>
    <t xml:space="preserve">434 00</t>
  </si>
  <si>
    <t xml:space="preserve">Dělnická 21</t>
  </si>
  <si>
    <t xml:space="preserve">PaedDr. Karel Vokáč</t>
  </si>
  <si>
    <t xml:space="preserve">director@sstmost.cz; vokac.karel@sstmost.cz</t>
  </si>
  <si>
    <t xml:space="preserve">Bc. Pavel Barták</t>
  </si>
  <si>
    <t xml:space="preserve">bartak.pavel@sstmost.cz</t>
  </si>
  <si>
    <t xml:space="preserve">Střední škola pedagogická, hotelnictví a služeb, Litoměřice, příspěvková organizace</t>
  </si>
  <si>
    <t xml:space="preserve">http://sslitomerice.cz/joomla/</t>
  </si>
  <si>
    <t xml:space="preserve">Litoměřice</t>
  </si>
  <si>
    <t xml:space="preserve">412 01</t>
  </si>
  <si>
    <t xml:space="preserve">Komenského 3</t>
  </si>
  <si>
    <t xml:space="preserve">Pavla Matějková</t>
  </si>
  <si>
    <t xml:space="preserve">matejkova.spgs.ltm@seznam.cz; matejkova@sslitomerice.cz</t>
  </si>
  <si>
    <t xml:space="preserve">Bc. Kouba Roman</t>
  </si>
  <si>
    <t xml:space="preserve">kouba@sslitomerice.cz</t>
  </si>
  <si>
    <t xml:space="preserve">SOŠ energetická a stavební, OA a SZŠ, příspěvková organizace, Chomutov, Na Průhoně 4803</t>
  </si>
  <si>
    <t xml:space="preserve">http://www.esoz.cz</t>
  </si>
  <si>
    <t xml:space="preserve">Chomutov</t>
  </si>
  <si>
    <t xml:space="preserve">430 11</t>
  </si>
  <si>
    <t xml:space="preserve">Na Průhoně 4803</t>
  </si>
  <si>
    <t xml:space="preserve">Mgr. Jan Mareš,MBA</t>
  </si>
  <si>
    <t xml:space="preserve">jan.mares@esoz.cz</t>
  </si>
  <si>
    <t xml:space="preserve">Norbert Ryska</t>
  </si>
  <si>
    <t xml:space="preserve">norbert.ryska@esoz.cz</t>
  </si>
  <si>
    <t xml:space="preserve">SPŠ stavební a SOŠ stavební a technická Ústí nad Labem, příspěvková organizace</t>
  </si>
  <si>
    <t xml:space="preserve">http://www.stsul.cz</t>
  </si>
  <si>
    <t xml:space="preserve">Ústí n/Labem</t>
  </si>
  <si>
    <t xml:space="preserve">400 07</t>
  </si>
  <si>
    <t xml:space="preserve">Čelakovského 5</t>
  </si>
  <si>
    <t xml:space="preserve">PhDr. Mgr. Vítězslav Štefl Ph.D.</t>
  </si>
  <si>
    <t xml:space="preserve">sts@stsul.cz</t>
  </si>
  <si>
    <t xml:space="preserve">Ing. Patrik Gurský </t>
  </si>
  <si>
    <t xml:space="preserve">gursky@stsul.cz</t>
  </si>
  <si>
    <t xml:space="preserve">SOŠ a SOU, příspěvková organizace, Roudnice n/L, Neklanova 1806</t>
  </si>
  <si>
    <t xml:space="preserve">http://www.sosasource.cz</t>
  </si>
  <si>
    <t xml:space="preserve">Roudnice n/L.</t>
  </si>
  <si>
    <t xml:space="preserve">413 26</t>
  </si>
  <si>
    <t xml:space="preserve">Neklanova 1806</t>
  </si>
  <si>
    <t xml:space="preserve">Mgr. Helena Všetečková Ph.D.</t>
  </si>
  <si>
    <t xml:space="preserve">sos.roudnice@seznam.cz</t>
  </si>
  <si>
    <t xml:space="preserve">Ing. Pavel Zima</t>
  </si>
  <si>
    <t xml:space="preserve">OA a SOŠ generála Fr.Fajtla,příspěvková organizace, Louny, Osvoboditelů 380</t>
  </si>
  <si>
    <t xml:space="preserve">http://www.oasoslouny.cz</t>
  </si>
  <si>
    <t xml:space="preserve">Louny</t>
  </si>
  <si>
    <t xml:space="preserve">440 01 </t>
  </si>
  <si>
    <t xml:space="preserve">Osvoboditelů 380</t>
  </si>
  <si>
    <t xml:space="preserve">Mgr. Simona Vágnerová</t>
  </si>
  <si>
    <t xml:space="preserve">603 25 25 24</t>
  </si>
  <si>
    <t xml:space="preserve">skola@oasoslouny.cz</t>
  </si>
  <si>
    <t xml:space="preserve">Ing. Jindřiška Křivánková</t>
  </si>
  <si>
    <t xml:space="preserve">krivankova@oasoslouny.cz</t>
  </si>
  <si>
    <t xml:space="preserve">SŠ lodní dopravy a technických řemesel, Děčín VI, příspěvková organizace, Děčín, Dělnická 15</t>
  </si>
  <si>
    <t xml:space="preserve">http://www.dorado.cz</t>
  </si>
  <si>
    <t xml:space="preserve">Děčín 6</t>
  </si>
  <si>
    <t xml:space="preserve">405 02</t>
  </si>
  <si>
    <t xml:space="preserve">Dělnická 15</t>
  </si>
  <si>
    <t xml:space="preserve">Mgr. Bc.  Jana Férová</t>
  </si>
  <si>
    <t xml:space="preserve">ferova@dorado.cz</t>
  </si>
  <si>
    <t xml:space="preserve">Bc. Vladislav Hampejs</t>
  </si>
  <si>
    <t xml:space="preserve">vhampejs@seznam.cz</t>
  </si>
  <si>
    <t xml:space="preserve">Gymnázium a Střední odborná škola, Podbořany, příspěvková organizace </t>
  </si>
  <si>
    <t xml:space="preserve">http://www.gsospodborany.cz</t>
  </si>
  <si>
    <t xml:space="preserve">Podbořany</t>
  </si>
  <si>
    <t xml:space="preserve">441 28</t>
  </si>
  <si>
    <t xml:space="preserve">Kpt. Jaroše 862</t>
  </si>
  <si>
    <t xml:space="preserve">Mgr. Bc.Jiří Bejček </t>
  </si>
  <si>
    <t xml:space="preserve">bejcek@gsospodborany.cz</t>
  </si>
  <si>
    <t xml:space="preserve">Pavel Šmíd</t>
  </si>
  <si>
    <t xml:space="preserve">smid@gsospodborany.cz</t>
  </si>
  <si>
    <t xml:space="preserve">SŠ stavební a strojní,  Teplice, příspěvková organizace</t>
  </si>
  <si>
    <t xml:space="preserve">00 497 088</t>
  </si>
  <si>
    <t xml:space="preserve">http://www.ssstavebni.tce.cz</t>
  </si>
  <si>
    <t xml:space="preserve">Teplice</t>
  </si>
  <si>
    <t xml:space="preserve">415 02</t>
  </si>
  <si>
    <t xml:space="preserve">Fr. Šrámka 1350</t>
  </si>
  <si>
    <t xml:space="preserve">Mgr. Aleš Frýdl</t>
  </si>
  <si>
    <t xml:space="preserve">ales.frydl@ssstavebni.tce.cz; sekretariat@ssstavebni.tce.cz</t>
  </si>
  <si>
    <t xml:space="preserve">Jiří Votápek</t>
  </si>
  <si>
    <t xml:space="preserve">jiri.votapek@ssstavebni.tce.cz</t>
  </si>
  <si>
    <t xml:space="preserve">VYSOČINA</t>
  </si>
  <si>
    <t xml:space="preserve">SŠ stavební Jihlava</t>
  </si>
  <si>
    <t xml:space="preserve">http://www.ssstavji.cz/ </t>
  </si>
  <si>
    <t xml:space="preserve">Jihlava</t>
  </si>
  <si>
    <t xml:space="preserve">586 01</t>
  </si>
  <si>
    <t xml:space="preserve">Žižkova 20</t>
  </si>
  <si>
    <t xml:space="preserve">PhDr. Pavel Toman</t>
  </si>
  <si>
    <t xml:space="preserve">ptoman@ssstavji.cz</t>
  </si>
  <si>
    <t xml:space="preserve">Ing. Josef Štrouf</t>
  </si>
  <si>
    <t xml:space="preserve">ZŘ</t>
  </si>
  <si>
    <t xml:space="preserve">jstrouf@ssstavji.cz</t>
  </si>
  <si>
    <t xml:space="preserve">SŠ stavební Třebíč</t>
  </si>
  <si>
    <t xml:space="preserve">http://www.stavtr.cz</t>
  </si>
  <si>
    <t xml:space="preserve">Třebíč</t>
  </si>
  <si>
    <t xml:space="preserve">674 01</t>
  </si>
  <si>
    <t xml:space="preserve">Kubišova 1214/9</t>
  </si>
  <si>
    <t xml:space="preserve">Mgr. Alois Novák</t>
  </si>
  <si>
    <t xml:space="preserve">novak@spsstrebic.cz</t>
  </si>
  <si>
    <t xml:space="preserve">Ing. Alois Holčapek</t>
  </si>
  <si>
    <t xml:space="preserve">holcapek@spsstrebic.cz</t>
  </si>
  <si>
    <t xml:space="preserve">SOŠ Nové Město na Moravě</t>
  </si>
  <si>
    <t xml:space="preserve">http://www.sos-nmor.cz/ </t>
  </si>
  <si>
    <t xml:space="preserve">Nové Město na Moravě</t>
  </si>
  <si>
    <t xml:space="preserve">592 31</t>
  </si>
  <si>
    <t xml:space="preserve">Bělisko 295</t>
  </si>
  <si>
    <t xml:space="preserve">Mgr. Ivo Teplý</t>
  </si>
  <si>
    <t xml:space="preserve">teply@sos-nmor.cz</t>
  </si>
  <si>
    <t xml:space="preserve">Mgr. Milan Sedláček</t>
  </si>
  <si>
    <t xml:space="preserve">sedlacek@sos-nmor.cz</t>
  </si>
  <si>
    <t xml:space="preserve">Česká zemědělská akademie v Humpolci, střední škola</t>
  </si>
  <si>
    <t xml:space="preserve">625 400 50</t>
  </si>
  <si>
    <t xml:space="preserve">http://www.cza-hu.cz/</t>
  </si>
  <si>
    <t xml:space="preserve">Humpolec</t>
  </si>
  <si>
    <t xml:space="preserve">396 01</t>
  </si>
  <si>
    <t xml:space="preserve">Školní 764</t>
  </si>
  <si>
    <t xml:space="preserve">Mgr. Otakar Březina</t>
  </si>
  <si>
    <t xml:space="preserve">reditel@cza-hu.cz</t>
  </si>
  <si>
    <t xml:space="preserve">Ing. František Čížek</t>
  </si>
  <si>
    <t xml:space="preserve">cizek@cza-hu.cz</t>
  </si>
  <si>
    <t xml:space="preserve">SŠ řemesel a služeb Moravské Budějovice</t>
  </si>
  <si>
    <t xml:space="preserve">00 055 069</t>
  </si>
  <si>
    <t xml:space="preserve">http://www.ssrs.cz</t>
  </si>
  <si>
    <t xml:space="preserve">Moravské Budějovice</t>
  </si>
  <si>
    <t xml:space="preserve">676 02</t>
  </si>
  <si>
    <t xml:space="preserve">Tovačovského sady 79</t>
  </si>
  <si>
    <t xml:space="preserve">Ing. Jaroslav Doležal</t>
  </si>
  <si>
    <t xml:space="preserve">dolezal@ssrs.cz</t>
  </si>
  <si>
    <t xml:space="preserve">Ing. František Chvátal</t>
  </si>
  <si>
    <t xml:space="preserve">chvatal@ssrs.cz</t>
  </si>
  <si>
    <t xml:space="preserve"> </t>
  </si>
  <si>
    <t xml:space="preserve">Střední průmyslová škola Otrokovice</t>
  </si>
  <si>
    <t xml:space="preserve">00 128 198</t>
  </si>
  <si>
    <t xml:space="preserve">http://www.spsotrokovice.cz/ </t>
  </si>
  <si>
    <t xml:space="preserve">Otrokovice</t>
  </si>
  <si>
    <t xml:space="preserve">765 02</t>
  </si>
  <si>
    <t xml:space="preserve">T. Bati 1266</t>
  </si>
  <si>
    <t xml:space="preserve">Mgr. Libor Basel </t>
  </si>
  <si>
    <t xml:space="preserve">basel@spsotrokovice.cz</t>
  </si>
  <si>
    <t xml:space="preserve">Miroslav Charuza</t>
  </si>
  <si>
    <t xml:space="preserve">charuza@spsotrokovice.cz</t>
  </si>
  <si>
    <t xml:space="preserve">SPŠ stavební Valašské Meziříčí</t>
  </si>
  <si>
    <t xml:space="preserve">00 843 491</t>
  </si>
  <si>
    <t xml:space="preserve">http://www.spsstavvm.cz</t>
  </si>
  <si>
    <t xml:space="preserve">Valašské Meziříčí</t>
  </si>
  <si>
    <t xml:space="preserve">757 01</t>
  </si>
  <si>
    <t xml:space="preserve">Máchova 628</t>
  </si>
  <si>
    <t xml:space="preserve">Ing. Jindra Mikuláštíková</t>
  </si>
  <si>
    <t xml:space="preserve">skola@spsstavvm.cz</t>
  </si>
  <si>
    <t xml:space="preserve">Mgr. Miroslav Barabáš</t>
  </si>
  <si>
    <t xml:space="preserve">barabas@spsstavvm.cz</t>
  </si>
  <si>
    <t xml:space="preserve">Ing. Vladimíra Straková</t>
  </si>
  <si>
    <t xml:space="preserve">strakova@spsstavvm.cz</t>
  </si>
  <si>
    <t xml:space="preserve">Střední odborná škola Josefa Sousedíka Vsetín</t>
  </si>
  <si>
    <t xml:space="preserve">http://www.sosvsetin.cz</t>
  </si>
  <si>
    <t xml:space="preserve">Vsetin</t>
  </si>
  <si>
    <t xml:space="preserve">755 01</t>
  </si>
  <si>
    <t xml:space="preserve">Benátky 1779</t>
  </si>
  <si>
    <t xml:space="preserve">Mgr. Josef Slovák</t>
  </si>
  <si>
    <t xml:space="preserve">575 755 011         575 575 020</t>
  </si>
  <si>
    <t xml:space="preserve">info@sosvsetin.cz; </t>
  </si>
  <si>
    <t xml:space="preserve">Milan Řezníček</t>
  </si>
  <si>
    <t xml:space="preserve">reznicek.milan@sosvsetin.cz; </t>
  </si>
  <si>
    <t xml:space="preserve">SŠ - COPT Kroměříž</t>
  </si>
  <si>
    <t xml:space="preserve">00 568 945</t>
  </si>
  <si>
    <t xml:space="preserve">http://www.coptkm.cz</t>
  </si>
  <si>
    <t xml:space="preserve">Kroměříž</t>
  </si>
  <si>
    <t xml:space="preserve">767 01</t>
  </si>
  <si>
    <t xml:space="preserve">Nábělkova 539</t>
  </si>
  <si>
    <t xml:space="preserve">Ing. Bronislav Fuksa</t>
  </si>
  <si>
    <t xml:space="preserve">bronislav.fuksa@coptkm.cz</t>
  </si>
  <si>
    <t xml:space="preserve">Miloslav Rossmann</t>
  </si>
  <si>
    <t xml:space="preserve">miloslav.rossmann@coptkm.cz</t>
  </si>
  <si>
    <t xml:space="preserve">SOU Uherský Brod</t>
  </si>
  <si>
    <t xml:space="preserve">00 055 107</t>
  </si>
  <si>
    <t xml:space="preserve">http://www.sou-ub.cz</t>
  </si>
  <si>
    <t xml:space="preserve">Uherský Brod</t>
  </si>
  <si>
    <t xml:space="preserve">688 01</t>
  </si>
  <si>
    <t xml:space="preserve">Sv. Čecha 1110</t>
  </si>
  <si>
    <t xml:space="preserve">Ing. Jiří Polanský</t>
  </si>
  <si>
    <t xml:space="preserve">reditel@sou-ub.cz</t>
  </si>
  <si>
    <t xml:space="preserve">Ing. Josef Jankových</t>
  </si>
  <si>
    <t xml:space="preserve">jankovych@sou-ub.cz </t>
  </si>
  <si>
    <t xml:space="preserve">Gymnázium Jana Pivečky a Střední odborná škola Slavičín</t>
  </si>
  <si>
    <t xml:space="preserve">http://www.gjpsosslavicin.cz</t>
  </si>
  <si>
    <t xml:space="preserve">Slavičín</t>
  </si>
  <si>
    <t xml:space="preserve">763 21</t>
  </si>
  <si>
    <t xml:space="preserve">Školní 822</t>
  </si>
  <si>
    <t xml:space="preserve">Mgr. Josef Maryáš</t>
  </si>
  <si>
    <t xml:space="preserve">604 45 39 54</t>
  </si>
  <si>
    <t xml:space="preserve">gyslav@gjpslavicin.cz</t>
  </si>
  <si>
    <t xml:space="preserve">Bc. František Mana</t>
  </si>
  <si>
    <t xml:space="preserve">mana@sosslavicin.cz</t>
  </si>
  <si>
    <t xml:space="preserve">JIHO- MORAVSKÝ</t>
  </si>
  <si>
    <t xml:space="preserve">ZLÍNSKÝ</t>
  </si>
  <si>
    <t xml:space="preserve">MORAVSKO- SLEZSKÝ</t>
  </si>
  <si>
    <t xml:space="preserve">PLZEŇSKÝ</t>
  </si>
  <si>
    <t xml:space="preserve">STŘEDO- ČESKÝ</t>
  </si>
  <si>
    <t xml:space="preserve">Ing. Jan Kukral</t>
  </si>
  <si>
    <t xml:space="preserve">kukral@ss-stavebnikolin.cz</t>
  </si>
  <si>
    <t xml:space="preserve">průměr žáků na jednu šk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Tahoma"/>
      <family val="2"/>
      <charset val="238"/>
    </font>
    <font>
      <b val="true"/>
      <sz val="10"/>
      <name val="Arial CE"/>
      <family val="0"/>
      <charset val="238"/>
    </font>
    <font>
      <sz val="10"/>
      <color rgb="FF0000FF"/>
      <name val="Arial"/>
      <family val="2"/>
      <charset val="238"/>
    </font>
    <font>
      <u val="single"/>
      <sz val="10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2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4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6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5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3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6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4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3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2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6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8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74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3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4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7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4" xfId="28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7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76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4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7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9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7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5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3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9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3" borderId="1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3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1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1" borderId="4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8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8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8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11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2" borderId="4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1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1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1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1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1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3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8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3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3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2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1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5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3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3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2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2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2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3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6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9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9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9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9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0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9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9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0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9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96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97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0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0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8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3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9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9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1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1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1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0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0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0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0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9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2" fillId="0" borderId="10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0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0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0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0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9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7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8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6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9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1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9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9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9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1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1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1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1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1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1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2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3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3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0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0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8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1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8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6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6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6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Normální 2" xfId="22"/>
    <cellStyle name="Normální 2 2" xfId="23"/>
    <cellStyle name="Normální 3" xfId="24"/>
    <cellStyle name="Normální 3 2" xfId="25"/>
    <cellStyle name="Normální 4" xfId="26"/>
    <cellStyle name="Normální 5" xfId="27"/>
    <cellStyle name="normální_List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spcb.cz/" TargetMode="External"/><Relationship Id="rId2" Type="http://schemas.openxmlformats.org/officeDocument/2006/relationships/hyperlink" Target="mailto:kubat@sspcb.cz" TargetMode="External"/><Relationship Id="rId3" Type="http://schemas.openxmlformats.org/officeDocument/2006/relationships/hyperlink" Target="mailto:mace@sspcb.cz" TargetMode="External"/><Relationship Id="rId4" Type="http://schemas.openxmlformats.org/officeDocument/2006/relationships/hyperlink" Target="http://www.sou-pi.cz/" TargetMode="External"/><Relationship Id="rId5" Type="http://schemas.openxmlformats.org/officeDocument/2006/relationships/hyperlink" Target="mailto:rambous@sou-pi.cz" TargetMode="External"/><Relationship Id="rId6" Type="http://schemas.openxmlformats.org/officeDocument/2006/relationships/hyperlink" Target="mailto:kalinovsky@sou-pi.cz" TargetMode="External"/><Relationship Id="rId7" Type="http://schemas.openxmlformats.org/officeDocument/2006/relationships/hyperlink" Target="http://www.ssjs-tabor.cz/" TargetMode="External"/><Relationship Id="rId8" Type="http://schemas.openxmlformats.org/officeDocument/2006/relationships/hyperlink" Target="mailto:petru.jaroslav@ssjs-tabor.cz" TargetMode="External"/><Relationship Id="rId9" Type="http://schemas.openxmlformats.org/officeDocument/2006/relationships/hyperlink" Target="mailto:volekspv@seznam.cz" TargetMode="External"/><Relationship Id="rId10" Type="http://schemas.openxmlformats.org/officeDocument/2006/relationships/hyperlink" Target="http://www.ssrsobeslav.cz/" TargetMode="External"/><Relationship Id="rId11" Type="http://schemas.openxmlformats.org/officeDocument/2006/relationships/hyperlink" Target="mailto:bartova.darja@ssrsobeslav.cz" TargetMode="External"/><Relationship Id="rId12" Type="http://schemas.openxmlformats.org/officeDocument/2006/relationships/hyperlink" Target="mailto:princ.miloslav@ssrsobeslav.cz" TargetMode="External"/><Relationship Id="rId13" Type="http://schemas.openxmlformats.org/officeDocument/2006/relationships/hyperlink" Target="http://www.stredni-skola.eu/" TargetMode="External"/><Relationship Id="rId14" Type="http://schemas.openxmlformats.org/officeDocument/2006/relationships/hyperlink" Target="mailto:pichler@stredni-skola.eu" TargetMode="External"/><Relationship Id="rId15" Type="http://schemas.openxmlformats.org/officeDocument/2006/relationships/hyperlink" Target="mailto:zuravsky@stredni-skola.eu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zelenypruh.cz/" TargetMode="External"/><Relationship Id="rId2" Type="http://schemas.openxmlformats.org/officeDocument/2006/relationships/hyperlink" Target="mailto:dmatonoha@zelenypruh.cz" TargetMode="External"/><Relationship Id="rId3" Type="http://schemas.openxmlformats.org/officeDocument/2006/relationships/hyperlink" Target="mailto:vkodicek@zelenypruh.cz" TargetMode="External"/><Relationship Id="rId4" Type="http://schemas.openxmlformats.org/officeDocument/2006/relationships/hyperlink" Target="http://www.skolajarov.cz/" TargetMode="External"/><Relationship Id="rId5" Type="http://schemas.openxmlformats.org/officeDocument/2006/relationships/hyperlink" Target="mailto:reditel@skolajarov.cz" TargetMode="External"/><Relationship Id="rId6" Type="http://schemas.openxmlformats.org/officeDocument/2006/relationships/hyperlink" Target="mailto:serak@skolajarov.cz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ss-stavebnikolin.cz/" TargetMode="External"/><Relationship Id="rId2" Type="http://schemas.openxmlformats.org/officeDocument/2006/relationships/hyperlink" Target="mailto:synek@ss-stavebnikolin.cz" TargetMode="External"/><Relationship Id="rId3" Type="http://schemas.openxmlformats.org/officeDocument/2006/relationships/hyperlink" Target="mailto:kukral@ss-stavebnikolin.cz" TargetMode="External"/><Relationship Id="rId4" Type="http://schemas.openxmlformats.org/officeDocument/2006/relationships/hyperlink" Target="http://www.sou-dubska.cz/" TargetMode="External"/><Relationship Id="rId5" Type="http://schemas.openxmlformats.org/officeDocument/2006/relationships/hyperlink" Target="mailto:reditelstvi@sou-dubska.cz" TargetMode="External"/><Relationship Id="rId6" Type="http://schemas.openxmlformats.org/officeDocument/2006/relationships/hyperlink" Target="mailto:brozj@sou-dubska.cz" TargetMode="External"/><Relationship Id="rId7" Type="http://schemas.openxmlformats.org/officeDocument/2006/relationships/hyperlink" Target="http://www.soshlinky.cz/" TargetMode="External"/><Relationship Id="rId8" Type="http://schemas.openxmlformats.org/officeDocument/2006/relationships/hyperlink" Target="mailto:vesely@soshlinky.cz" TargetMode="External"/><Relationship Id="rId9" Type="http://schemas.openxmlformats.org/officeDocument/2006/relationships/hyperlink" Target="http://www.sousbn.cz/" TargetMode="External"/><Relationship Id="rId10" Type="http://schemas.openxmlformats.org/officeDocument/2006/relationships/hyperlink" Target="mailto:soubn@atlas.cz" TargetMode="External"/><Relationship Id="rId11" Type="http://schemas.openxmlformats.org/officeDocument/2006/relationships/hyperlink" Target="mailto:soubn@atlas.cz" TargetMode="External"/><Relationship Id="rId12" Type="http://schemas.openxmlformats.org/officeDocument/2006/relationships/hyperlink" Target="http://www.dubno.cz/" TargetMode="External"/><Relationship Id="rId13" Type="http://schemas.openxmlformats.org/officeDocument/2006/relationships/hyperlink" Target="mailto:info@dubno.cz" TargetMode="External"/><Relationship Id="rId14" Type="http://schemas.openxmlformats.org/officeDocument/2006/relationships/hyperlink" Target="mailto:nesvara@dubno.cz" TargetMode="External"/><Relationship Id="rId15" Type="http://schemas.openxmlformats.org/officeDocument/2006/relationships/hyperlink" Target="http://www.souhubalov.cz/" TargetMode="External"/><Relationship Id="rId16" Type="http://schemas.openxmlformats.org/officeDocument/2006/relationships/hyperlink" Target="mailto:reditel@souhubalov.cz" TargetMode="External"/><Relationship Id="rId17" Type="http://schemas.openxmlformats.org/officeDocument/2006/relationships/hyperlink" Target="mailto:vaclav.svoboda@souhubalov.cz" TargetMode="External"/><Relationship Id="rId18" Type="http://schemas.openxmlformats.org/officeDocument/2006/relationships/hyperlink" Target="http://www.sosasou.cz/" TargetMode="External"/><Relationship Id="rId19" Type="http://schemas.openxmlformats.org/officeDocument/2006/relationships/hyperlink" Target="mailto:mhrejsova@sosasou.cz" TargetMode="External"/><Relationship Id="rId20" Type="http://schemas.openxmlformats.org/officeDocument/2006/relationships/hyperlink" Target="mailto:jsimek@sosasou.cz" TargetMode="External"/><Relationship Id="rId21" Type="http://schemas.openxmlformats.org/officeDocument/2006/relationships/hyperlink" Target="http://www.iss-slany.cz/" TargetMode="External"/><Relationship Id="rId22" Type="http://schemas.openxmlformats.org/officeDocument/2006/relationships/hyperlink" Target="mailto:skola@iss-slany.cz" TargetMode="External"/><Relationship Id="rId23" Type="http://schemas.openxmlformats.org/officeDocument/2006/relationships/hyperlink" Target="mailto:zmatlikjan@seznam.cz" TargetMode="External"/><Relationship Id="rId24" Type="http://schemas.openxmlformats.org/officeDocument/2006/relationships/hyperlink" Target="http://www.sousto.cz/" TargetMode="External"/><Relationship Id="rId25" Type="http://schemas.openxmlformats.org/officeDocument/2006/relationships/hyperlink" Target="mailto:info@ssars.cz" TargetMode="External"/><Relationship Id="rId26" Type="http://schemas.openxmlformats.org/officeDocument/2006/relationships/hyperlink" Target="mailto:Kedron@ssars.cz" TargetMode="External"/><Relationship Id="rId27" Type="http://schemas.openxmlformats.org/officeDocument/2006/relationships/hyperlink" Target="http://www.souch.sedlcany.cz/" TargetMode="External"/><Relationship Id="rId28" Type="http://schemas.openxmlformats.org/officeDocument/2006/relationships/hyperlink" Target="mailto:reditel.souch@sedlcany.cz" TargetMode="External"/><Relationship Id="rId29" Type="http://schemas.openxmlformats.org/officeDocument/2006/relationships/hyperlink" Target="mailto:jirout.souch@sedlcany.cz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sstmost.cz/" TargetMode="External"/><Relationship Id="rId2" Type="http://schemas.openxmlformats.org/officeDocument/2006/relationships/hyperlink" Target="mailto:director@sstmost.cz" TargetMode="External"/><Relationship Id="rId3" Type="http://schemas.openxmlformats.org/officeDocument/2006/relationships/hyperlink" Target="mailto:bartak.pavel@sstmost.cz" TargetMode="External"/><Relationship Id="rId4" Type="http://schemas.openxmlformats.org/officeDocument/2006/relationships/hyperlink" Target="http://sslitomerice.cz/joomla/" TargetMode="External"/><Relationship Id="rId5" Type="http://schemas.openxmlformats.org/officeDocument/2006/relationships/hyperlink" Target="mailto:matejkova.spgs.ltm@seznam.cz" TargetMode="External"/><Relationship Id="rId6" Type="http://schemas.openxmlformats.org/officeDocument/2006/relationships/hyperlink" Target="mailto:kouba@sslitomerice.cz" TargetMode="External"/><Relationship Id="rId7" Type="http://schemas.openxmlformats.org/officeDocument/2006/relationships/hyperlink" Target="http://www.esoz.cz/" TargetMode="External"/><Relationship Id="rId8" Type="http://schemas.openxmlformats.org/officeDocument/2006/relationships/hyperlink" Target="mailto:sona.valuskova@esoz.cz" TargetMode="External"/><Relationship Id="rId9" Type="http://schemas.openxmlformats.org/officeDocument/2006/relationships/hyperlink" Target="mailto:josef.lancos@esoz.cz" TargetMode="External"/><Relationship Id="rId10" Type="http://schemas.openxmlformats.org/officeDocument/2006/relationships/hyperlink" Target="http://www.stsul.cz/" TargetMode="External"/><Relationship Id="rId11" Type="http://schemas.openxmlformats.org/officeDocument/2006/relationships/hyperlink" Target="mailto:sts@stsul.cz" TargetMode="External"/><Relationship Id="rId12" Type="http://schemas.openxmlformats.org/officeDocument/2006/relationships/hyperlink" Target="mailto:gursky@stsul.cz" TargetMode="External"/><Relationship Id="rId13" Type="http://schemas.openxmlformats.org/officeDocument/2006/relationships/hyperlink" Target="http://www.sosasource.cz/" TargetMode="External"/><Relationship Id="rId14" Type="http://schemas.openxmlformats.org/officeDocument/2006/relationships/hyperlink" Target="mailto:sos.roudnice@seznam.cz" TargetMode="External"/><Relationship Id="rId15" Type="http://schemas.openxmlformats.org/officeDocument/2006/relationships/hyperlink" Target="mailto:sos.roudnice@seznam.cz" TargetMode="External"/><Relationship Id="rId16" Type="http://schemas.openxmlformats.org/officeDocument/2006/relationships/hyperlink" Target="http://www.oasoslouny.cz/" TargetMode="External"/><Relationship Id="rId17" Type="http://schemas.openxmlformats.org/officeDocument/2006/relationships/hyperlink" Target="http://www.dorado.cz/" TargetMode="External"/><Relationship Id="rId18" Type="http://schemas.openxmlformats.org/officeDocument/2006/relationships/hyperlink" Target="mailto:ferova@dorado.cz" TargetMode="External"/><Relationship Id="rId19" Type="http://schemas.openxmlformats.org/officeDocument/2006/relationships/hyperlink" Target="mailto:vhampejs@seznam.cz" TargetMode="External"/><Relationship Id="rId20" Type="http://schemas.openxmlformats.org/officeDocument/2006/relationships/hyperlink" Target="http://www.gsospodborany.cz/" TargetMode="External"/><Relationship Id="rId21" Type="http://schemas.openxmlformats.org/officeDocument/2006/relationships/hyperlink" Target="mailto:bejcek@gsospodborany.cz" TargetMode="External"/><Relationship Id="rId22" Type="http://schemas.openxmlformats.org/officeDocument/2006/relationships/hyperlink" Target="mailto:smid@gsospodborany.cz" TargetMode="External"/><Relationship Id="rId23" Type="http://schemas.openxmlformats.org/officeDocument/2006/relationships/hyperlink" Target="http://www.ssstavebni.tce.cz/" TargetMode="External"/><Relationship Id="rId24" Type="http://schemas.openxmlformats.org/officeDocument/2006/relationships/hyperlink" Target="mailto:sekretariat@ssstavebni.tce.cz" TargetMode="External"/><Relationship Id="rId25" Type="http://schemas.openxmlformats.org/officeDocument/2006/relationships/hyperlink" Target="mailto:jiri.votapek@ssstavebni.tce.cz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ssstavji.cz/" TargetMode="External"/><Relationship Id="rId2" Type="http://schemas.openxmlformats.org/officeDocument/2006/relationships/hyperlink" Target="mailto:ptoman@ssstavji.cz" TargetMode="External"/><Relationship Id="rId3" Type="http://schemas.openxmlformats.org/officeDocument/2006/relationships/hyperlink" Target="mailto:jstrouf@ssstavji.cz" TargetMode="External"/><Relationship Id="rId4" Type="http://schemas.openxmlformats.org/officeDocument/2006/relationships/hyperlink" Target="http://www.stavtr.cz/" TargetMode="External"/><Relationship Id="rId5" Type="http://schemas.openxmlformats.org/officeDocument/2006/relationships/hyperlink" Target="mailto:novak@spsstrebic.cz" TargetMode="External"/><Relationship Id="rId6" Type="http://schemas.openxmlformats.org/officeDocument/2006/relationships/hyperlink" Target="mailto:holcapek@spsstrebic.cz" TargetMode="External"/><Relationship Id="rId7" Type="http://schemas.openxmlformats.org/officeDocument/2006/relationships/hyperlink" Target="http://www.sos-nmor.cz/" TargetMode="External"/><Relationship Id="rId8" Type="http://schemas.openxmlformats.org/officeDocument/2006/relationships/hyperlink" Target="mailto:teply@sos-nmor.cz" TargetMode="External"/><Relationship Id="rId9" Type="http://schemas.openxmlformats.org/officeDocument/2006/relationships/hyperlink" Target="mailto:sedlacek@sos-nmor.cz" TargetMode="External"/><Relationship Id="rId10" Type="http://schemas.openxmlformats.org/officeDocument/2006/relationships/hyperlink" Target="http://www.cza-hu.cz/" TargetMode="External"/><Relationship Id="rId11" Type="http://schemas.openxmlformats.org/officeDocument/2006/relationships/hyperlink" Target="mailto:reditel@cza-hu.cz" TargetMode="External"/><Relationship Id="rId12" Type="http://schemas.openxmlformats.org/officeDocument/2006/relationships/hyperlink" Target="mailto:cizek@cza-hu.cz" TargetMode="External"/><Relationship Id="rId13" Type="http://schemas.openxmlformats.org/officeDocument/2006/relationships/hyperlink" Target="http://www.ssrs.cz/" TargetMode="External"/><Relationship Id="rId14" Type="http://schemas.openxmlformats.org/officeDocument/2006/relationships/hyperlink" Target="mailto:dolezal@ssrs.cz" TargetMode="External"/><Relationship Id="rId15" Type="http://schemas.openxmlformats.org/officeDocument/2006/relationships/hyperlink" Target="mailto:chvatal@ssrs.cz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spsotrokovice.cz/" TargetMode="External"/><Relationship Id="rId2" Type="http://schemas.openxmlformats.org/officeDocument/2006/relationships/hyperlink" Target="mailto:basel@spsotrokovice.cz" TargetMode="External"/><Relationship Id="rId3" Type="http://schemas.openxmlformats.org/officeDocument/2006/relationships/hyperlink" Target="mailto:charuza@spsotrokovice.cz" TargetMode="External"/><Relationship Id="rId4" Type="http://schemas.openxmlformats.org/officeDocument/2006/relationships/hyperlink" Target="http://www.spsstavvm.cz/" TargetMode="External"/><Relationship Id="rId5" Type="http://schemas.openxmlformats.org/officeDocument/2006/relationships/hyperlink" Target="mailto:skola@spsstavvm.cz" TargetMode="External"/><Relationship Id="rId6" Type="http://schemas.openxmlformats.org/officeDocument/2006/relationships/hyperlink" Target="mailto:barabas@spsstavvm.cz" TargetMode="External"/><Relationship Id="rId7" Type="http://schemas.openxmlformats.org/officeDocument/2006/relationships/hyperlink" Target="mailto:strakova@spsstavvm.cz" TargetMode="External"/><Relationship Id="rId8" Type="http://schemas.openxmlformats.org/officeDocument/2006/relationships/hyperlink" Target="http://www.sosvsetin.cz/" TargetMode="External"/><Relationship Id="rId9" Type="http://schemas.openxmlformats.org/officeDocument/2006/relationships/hyperlink" Target="mailto:info@sosvsetin.cz;" TargetMode="External"/><Relationship Id="rId10" Type="http://schemas.openxmlformats.org/officeDocument/2006/relationships/hyperlink" Target="mailto:reznicek.milan@sosvsetin.cz;" TargetMode="External"/><Relationship Id="rId11" Type="http://schemas.openxmlformats.org/officeDocument/2006/relationships/hyperlink" Target="http://www.coptkm.cz/" TargetMode="External"/><Relationship Id="rId12" Type="http://schemas.openxmlformats.org/officeDocument/2006/relationships/hyperlink" Target="mailto:bronislav.fuksa@coptkm.cz" TargetMode="External"/><Relationship Id="rId13" Type="http://schemas.openxmlformats.org/officeDocument/2006/relationships/hyperlink" Target="mailto:miloslav.rossmann@coptkm.cz" TargetMode="External"/><Relationship Id="rId14" Type="http://schemas.openxmlformats.org/officeDocument/2006/relationships/hyperlink" Target="http://www.sou-ub.cz/" TargetMode="External"/><Relationship Id="rId15" Type="http://schemas.openxmlformats.org/officeDocument/2006/relationships/hyperlink" Target="mailto:reditel@sou-ub.cz" TargetMode="External"/><Relationship Id="rId16" Type="http://schemas.openxmlformats.org/officeDocument/2006/relationships/hyperlink" Target="mailto:jankovych@sou-ub.cz" TargetMode="External"/><Relationship Id="rId17" Type="http://schemas.openxmlformats.org/officeDocument/2006/relationships/hyperlink" Target="http://www.gjpsosslavicin.cz/" TargetMode="External"/><Relationship Id="rId18" Type="http://schemas.openxmlformats.org/officeDocument/2006/relationships/hyperlink" Target="mailto:gyslav@gjpslavicin.cz" TargetMode="External"/><Relationship Id="rId19" Type="http://schemas.openxmlformats.org/officeDocument/2006/relationships/hyperlink" Target="mailto:mana@sosslavicin.cz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ss-stavebnikolin.cz/" TargetMode="External"/><Relationship Id="rId2" Type="http://schemas.openxmlformats.org/officeDocument/2006/relationships/hyperlink" Target="mailto:synek@ss-stavebnikolin.cz" TargetMode="External"/><Relationship Id="rId3" Type="http://schemas.openxmlformats.org/officeDocument/2006/relationships/hyperlink" Target="mailto:kukral@ss-stavebnikolin.cz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jilova.cz/" TargetMode="External"/><Relationship Id="rId2" Type="http://schemas.openxmlformats.org/officeDocument/2006/relationships/hyperlink" Target="mailto:bartos@jilova.cz" TargetMode="External"/><Relationship Id="rId3" Type="http://schemas.openxmlformats.org/officeDocument/2006/relationships/hyperlink" Target="mailto:stepanek@jilova.cz" TargetMode="External"/><Relationship Id="rId4" Type="http://schemas.openxmlformats.org/officeDocument/2006/relationships/hyperlink" Target="mailto:luptak@jilova.cz" TargetMode="External"/><Relationship Id="rId5" Type="http://schemas.openxmlformats.org/officeDocument/2006/relationships/hyperlink" Target="http://www.soukyjov.cz/" TargetMode="External"/><Relationship Id="rId6" Type="http://schemas.openxmlformats.org/officeDocument/2006/relationships/hyperlink" Target="mailto:kois@soukyjov.cz" TargetMode="External"/><Relationship Id="rId7" Type="http://schemas.openxmlformats.org/officeDocument/2006/relationships/hyperlink" Target="mailto:sou@soukyjov.cz" TargetMode="External"/><Relationship Id="rId8" Type="http://schemas.openxmlformats.org/officeDocument/2006/relationships/hyperlink" Target="http://www.soubosonohy.cz/" TargetMode="External"/><Relationship Id="rId9" Type="http://schemas.openxmlformats.org/officeDocument/2006/relationships/hyperlink" Target="mailto:sekretariat@soubosonohy.cz" TargetMode="External"/><Relationship Id="rId10" Type="http://schemas.openxmlformats.org/officeDocument/2006/relationships/hyperlink" Target="mailto:z.merinsky@centrum.cz" TargetMode="External"/><Relationship Id="rId11" Type="http://schemas.openxmlformats.org/officeDocument/2006/relationships/hyperlink" Target="http://www.sou-hustopece.cz/" TargetMode="External"/><Relationship Id="rId12" Type="http://schemas.openxmlformats.org/officeDocument/2006/relationships/hyperlink" Target="mailto:hrabal@sou-hustopece.cz" TargetMode="External"/><Relationship Id="rId13" Type="http://schemas.openxmlformats.org/officeDocument/2006/relationships/hyperlink" Target="mailto:schovanec@sou-hustopece.cz" TargetMode="External"/><Relationship Id="rId14" Type="http://schemas.openxmlformats.org/officeDocument/2006/relationships/hyperlink" Target="http://www.sos-vyskov.cz/" TargetMode="External"/><Relationship Id="rId15" Type="http://schemas.openxmlformats.org/officeDocument/2006/relationships/hyperlink" Target="mailto:hajek@sos-vyskov.cz" TargetMode="External"/><Relationship Id="rId16" Type="http://schemas.openxmlformats.org/officeDocument/2006/relationships/hyperlink" Target="mailto:senkova@sos-vyskov.cz" TargetMode="External"/><Relationship Id="rId17" Type="http://schemas.openxmlformats.org/officeDocument/2006/relationships/hyperlink" Target="http://www.souuhelna.cz/" TargetMode="External"/><Relationship Id="rId18" Type="http://schemas.openxmlformats.org/officeDocument/2006/relationships/hyperlink" Target="mailto:reditel@souuhelna.cz" TargetMode="External"/><Relationship Id="rId19" Type="http://schemas.openxmlformats.org/officeDocument/2006/relationships/hyperlink" Target="mailto:cech@souuhelna.cz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tavebniskolakv.cz/" TargetMode="External"/><Relationship Id="rId2" Type="http://schemas.openxmlformats.org/officeDocument/2006/relationships/hyperlink" Target="mailto:vachovec.m@stavebniskolakv.cz" TargetMode="External"/><Relationship Id="rId3" Type="http://schemas.openxmlformats.org/officeDocument/2006/relationships/hyperlink" Target="mailto:upv@stavebniskolakv.cz" TargetMode="External"/><Relationship Id="rId4" Type="http://schemas.openxmlformats.org/officeDocument/2006/relationships/hyperlink" Target="http://iss-cheb.cz/" TargetMode="External"/><Relationship Id="rId5" Type="http://schemas.openxmlformats.org/officeDocument/2006/relationships/hyperlink" Target="mailto:masek@iss-cheb.cz" TargetMode="External"/><Relationship Id="rId6" Type="http://schemas.openxmlformats.org/officeDocument/2006/relationships/hyperlink" Target="mailto:sumpich@iss-cheb.cz" TargetMode="External"/><Relationship Id="rId7" Type="http://schemas.openxmlformats.org/officeDocument/2006/relationships/hyperlink" Target="http://www.isste.cz/" TargetMode="External"/><Relationship Id="rId8" Type="http://schemas.openxmlformats.org/officeDocument/2006/relationships/hyperlink" Target="mailto:isste@isste.cz" TargetMode="External"/><Relationship Id="rId9" Type="http://schemas.openxmlformats.org/officeDocument/2006/relationships/hyperlink" Target="mailto:jaroslav.vlcek@isste.cz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osasou-vocelova.cz/" TargetMode="External"/><Relationship Id="rId2" Type="http://schemas.openxmlformats.org/officeDocument/2006/relationships/hyperlink" Target="mailto:kostal@sosasou-vocelova.cz" TargetMode="External"/><Relationship Id="rId3" Type="http://schemas.openxmlformats.org/officeDocument/2006/relationships/hyperlink" Target="mailto:ruml@sosasou-vocelova.cz" TargetMode="External"/><Relationship Id="rId4" Type="http://schemas.openxmlformats.org/officeDocument/2006/relationships/hyperlink" Target="http://www.sou-trutnov.cz/" TargetMode="External"/><Relationship Id="rId5" Type="http://schemas.openxmlformats.org/officeDocument/2006/relationships/hyperlink" Target="mailto:sekretariat@sou-trutnov.cz" TargetMode="External"/><Relationship Id="rId6" Type="http://schemas.openxmlformats.org/officeDocument/2006/relationships/hyperlink" Target="mailto:reditel@sou-trutnov.cz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slbc.cz/" TargetMode="External"/><Relationship Id="rId2" Type="http://schemas.openxmlformats.org/officeDocument/2006/relationships/hyperlink" Target="mailto:red@sslbc.cz" TargetMode="External"/><Relationship Id="rId3" Type="http://schemas.openxmlformats.org/officeDocument/2006/relationships/hyperlink" Target="mailto:moc.vladimir@sslbc.cz" TargetMode="External"/><Relationship Id="rId4" Type="http://schemas.openxmlformats.org/officeDocument/2006/relationships/hyperlink" Target="http://www.isssemily.cz/" TargetMode="External"/><Relationship Id="rId5" Type="http://schemas.openxmlformats.org/officeDocument/2006/relationships/hyperlink" Target="mailto:jiri.maly@iss.ipnet.cz" TargetMode="External"/><Relationship Id="rId6" Type="http://schemas.openxmlformats.org/officeDocument/2006/relationships/hyperlink" Target="mailto:pavel.farsky@isssemily.cz" TargetMode="External"/><Relationship Id="rId7" Type="http://schemas.openxmlformats.org/officeDocument/2006/relationships/hyperlink" Target="http://www.skolalipa.cz/" TargetMode="External"/><Relationship Id="rId8" Type="http://schemas.openxmlformats.org/officeDocument/2006/relationships/hyperlink" Target="mailto:kubatm@skolalipa.cz" TargetMode="External"/><Relationship Id="rId9" Type="http://schemas.openxmlformats.org/officeDocument/2006/relationships/hyperlink" Target="mailto:vanekj@skolalipa.cz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sto-havirov.cz/" TargetMode="External"/><Relationship Id="rId2" Type="http://schemas.openxmlformats.org/officeDocument/2006/relationships/hyperlink" Target="mailto:sekretar@sos-havirov.cz" TargetMode="External"/><Relationship Id="rId3" Type="http://schemas.openxmlformats.org/officeDocument/2006/relationships/hyperlink" Target="mailto:renata.saglova@ssto-havirov.cz" TargetMode="External"/><Relationship Id="rId4" Type="http://schemas.openxmlformats.org/officeDocument/2006/relationships/hyperlink" Target="http://www.ssed-fm.cz/" TargetMode="External"/><Relationship Id="rId5" Type="http://schemas.openxmlformats.org/officeDocument/2006/relationships/hyperlink" Target="mailto:solich@ssed-fm.cz" TargetMode="External"/><Relationship Id="rId6" Type="http://schemas.openxmlformats.org/officeDocument/2006/relationships/hyperlink" Target="mailto:volny@ssed-fm.cz" TargetMode="External"/><Relationship Id="rId7" Type="http://schemas.openxmlformats.org/officeDocument/2006/relationships/hyperlink" Target="http://www.soustop.cz/" TargetMode="External"/><Relationship Id="rId8" Type="http://schemas.openxmlformats.org/officeDocument/2006/relationships/hyperlink" Target="mailto:sekretariat@soustop.cz" TargetMode="External"/><Relationship Id="rId9" Type="http://schemas.openxmlformats.org/officeDocument/2006/relationships/hyperlink" Target="mailto:radka.pindurova@soustop.cz" TargetMode="External"/><Relationship Id="rId10" Type="http://schemas.openxmlformats.org/officeDocument/2006/relationships/hyperlink" Target="http://www.soustav-ostrava.cz/" TargetMode="External"/><Relationship Id="rId11" Type="http://schemas.openxmlformats.org/officeDocument/2006/relationships/hyperlink" Target="mailto:stursa@soustav-ostrava.cz" TargetMode="External"/><Relationship Id="rId12" Type="http://schemas.openxmlformats.org/officeDocument/2006/relationships/hyperlink" Target="http://www.tznj.cz/" TargetMode="External"/><Relationship Id="rId13" Type="http://schemas.openxmlformats.org/officeDocument/2006/relationships/hyperlink" Target="mailto:bohumir.kusy@tznj.cz" TargetMode="External"/><Relationship Id="rId14" Type="http://schemas.openxmlformats.org/officeDocument/2006/relationships/hyperlink" Target="mailto:jan.vicha@tznj.cz" TargetMode="External"/><Relationship Id="rId15" Type="http://schemas.openxmlformats.org/officeDocument/2006/relationships/hyperlink" Target="http://www.sstas-karvina.cz/" TargetMode="External"/><Relationship Id="rId16" Type="http://schemas.openxmlformats.org/officeDocument/2006/relationships/hyperlink" Target="mailto:sekretar@ssinte-karvina.cz" TargetMode="External"/><Relationship Id="rId17" Type="http://schemas.openxmlformats.org/officeDocument/2006/relationships/hyperlink" Target="mailto:jbeck@ssinte-karvina.cz" TargetMode="External"/><Relationship Id="rId18" Type="http://schemas.openxmlformats.org/officeDocument/2006/relationships/hyperlink" Target="http://www.sostrinec.cz/" TargetMode="External"/><Relationship Id="rId19" Type="http://schemas.openxmlformats.org/officeDocument/2006/relationships/hyperlink" Target="mailto:sekretariat@sostrinec.cz" TargetMode="External"/><Relationship Id="rId20" Type="http://schemas.openxmlformats.org/officeDocument/2006/relationships/hyperlink" Target="mailto:reditel@sostrinec.cz;" TargetMode="External"/><Relationship Id="rId21" Type="http://schemas.openxmlformats.org/officeDocument/2006/relationships/hyperlink" Target="mailto:sikora.jan1@sostrinec.cz" TargetMode="External"/><Relationship Id="rId22" Type="http://schemas.openxmlformats.org/officeDocument/2006/relationships/hyperlink" Target="http://www.sosbruntal.cz/" TargetMode="External"/><Relationship Id="rId23" Type="http://schemas.openxmlformats.org/officeDocument/2006/relationships/hyperlink" Target="mailto:sosbruntal@sosbruntal.cz" TargetMode="External"/><Relationship Id="rId24" Type="http://schemas.openxmlformats.org/officeDocument/2006/relationships/hyperlink" Target="mailto:nedbalek@sosbruntal.cz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sprool.cz/" TargetMode="External"/><Relationship Id="rId2" Type="http://schemas.openxmlformats.org/officeDocument/2006/relationships/hyperlink" Target="mailto:JureckaA@ssprool.cz" TargetMode="External"/><Relationship Id="rId3" Type="http://schemas.openxmlformats.org/officeDocument/2006/relationships/hyperlink" Target="mailto:PolcerJ@ssprool.cz" TargetMode="External"/><Relationship Id="rId4" Type="http://schemas.openxmlformats.org/officeDocument/2006/relationships/hyperlink" Target="http://www.sszts.cz/" TargetMode="External"/><Relationship Id="rId5" Type="http://schemas.openxmlformats.org/officeDocument/2006/relationships/hyperlink" Target="mailto:sekretariat@soszs.cz" TargetMode="External"/><Relationship Id="rId6" Type="http://schemas.openxmlformats.org/officeDocument/2006/relationships/hyperlink" Target="mailto:marcela.maixnerova@sszts.cz" TargetMode="External"/><Relationship Id="rId7" Type="http://schemas.openxmlformats.org/officeDocument/2006/relationships/hyperlink" Target="http://www.svehlova.cz/" TargetMode="External"/><Relationship Id="rId8" Type="http://schemas.openxmlformats.org/officeDocument/2006/relationships/hyperlink" Target="mailto:r.poles@svehlova.cz" TargetMode="External"/><Relationship Id="rId9" Type="http://schemas.openxmlformats.org/officeDocument/2006/relationships/hyperlink" Target="mailto:v.jahoda@svehlova.cz;" TargetMode="External"/><Relationship Id="rId10" Type="http://schemas.openxmlformats.org/officeDocument/2006/relationships/hyperlink" Target="http://www.kourilkova8.cz/" TargetMode="External"/><Relationship Id="rId11" Type="http://schemas.openxmlformats.org/officeDocument/2006/relationships/hyperlink" Target="mailto:isst@kourilkova8.cz,sober@kourilkova8.cz" TargetMode="External"/><Relationship Id="rId12" Type="http://schemas.openxmlformats.org/officeDocument/2006/relationships/hyperlink" Target="mailto:capka@kourilkova8.cz" TargetMode="External"/><Relationship Id="rId13" Type="http://schemas.openxmlformats.org/officeDocument/2006/relationships/hyperlink" Target="http://www.soje.cz/" TargetMode="External"/><Relationship Id="rId14" Type="http://schemas.openxmlformats.org/officeDocument/2006/relationships/hyperlink" Target="mailto:sekretariat@soje.cz" TargetMode="External"/><Relationship Id="rId15" Type="http://schemas.openxmlformats.org/officeDocument/2006/relationships/hyperlink" Target="mailto:hedl@soje.cz" TargetMode="External"/><Relationship Id="rId16" Type="http://schemas.openxmlformats.org/officeDocument/2006/relationships/hyperlink" Target="http://www.sps.hranet.cz/" TargetMode="External"/><Relationship Id="rId17" Type="http://schemas.openxmlformats.org/officeDocument/2006/relationships/hyperlink" Target="mailto:dolezeli@sps.hranet.cz" TargetMode="External"/><Relationship Id="rId18" Type="http://schemas.openxmlformats.org/officeDocument/2006/relationships/hyperlink" Target="mailto:sobotkaj@sps.hranet.cz" TargetMode="External"/><Relationship Id="rId19" Type="http://schemas.openxmlformats.org/officeDocument/2006/relationships/hyperlink" Target="http://www.ssstpo.com/" TargetMode="External"/><Relationship Id="rId20" Type="http://schemas.openxmlformats.org/officeDocument/2006/relationships/hyperlink" Target="mailto:ssstpo.chomoutov@seznam.cz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zamek.zamberk.cz/" TargetMode="External"/><Relationship Id="rId2" Type="http://schemas.openxmlformats.org/officeDocument/2006/relationships/hyperlink" Target="mailto:pechackova@zamek.zamberk.cz" TargetMode="External"/><Relationship Id="rId3" Type="http://schemas.openxmlformats.org/officeDocument/2006/relationships/hyperlink" Target="mailto:douda@zamek.zamberk.cz" TargetMode="External"/><Relationship Id="rId4" Type="http://schemas.openxmlformats.org/officeDocument/2006/relationships/hyperlink" Target="http://www.sou-plynarenske.cz/" TargetMode="External"/><Relationship Id="rId5" Type="http://schemas.openxmlformats.org/officeDocument/2006/relationships/hyperlink" Target="mailto:sekretariat@souplyn.cz" TargetMode="External"/><Relationship Id="rId6" Type="http://schemas.openxmlformats.org/officeDocument/2006/relationships/hyperlink" Target="mailto:cizek@souplyn.cz" TargetMode="External"/><Relationship Id="rId7" Type="http://schemas.openxmlformats.org/officeDocument/2006/relationships/hyperlink" Target="http://www.sou.svitavy.cz/" TargetMode="External"/><Relationship Id="rId8" Type="http://schemas.openxmlformats.org/officeDocument/2006/relationships/hyperlink" Target="mailto:info@sou.svitavy.cz" TargetMode="External"/><Relationship Id="rId9" Type="http://schemas.openxmlformats.org/officeDocument/2006/relationships/hyperlink" Target="mailto:svvoboda@sou.svitavy.cz" TargetMode="External"/><Relationship Id="rId10" Type="http://schemas.openxmlformats.org/officeDocument/2006/relationships/hyperlink" Target="http://www.stavebniskola.cz/" TargetMode="External"/><Relationship Id="rId11" Type="http://schemas.openxmlformats.org/officeDocument/2006/relationships/hyperlink" Target="mailto:vacek@stavebniskola.cz" TargetMode="External"/><Relationship Id="rId12" Type="http://schemas.openxmlformats.org/officeDocument/2006/relationships/hyperlink" Target="mailto:tomasek@stavebniskola.cz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ouplzen.cz/" TargetMode="External"/><Relationship Id="rId2" Type="http://schemas.openxmlformats.org/officeDocument/2006/relationships/hyperlink" Target="mailto:steffek@souplzen.cz" TargetMode="External"/><Relationship Id="rId3" Type="http://schemas.openxmlformats.org/officeDocument/2006/relationships/hyperlink" Target="mailto:sramkova@souplzen.cz" TargetMode="External"/><Relationship Id="rId4" Type="http://schemas.openxmlformats.org/officeDocument/2006/relationships/hyperlink" Target="mailto:kovarik@souplzen.cz" TargetMode="External"/><Relationship Id="rId5" Type="http://schemas.openxmlformats.org/officeDocument/2006/relationships/hyperlink" Target="http://www.sossusice.cz/" TargetMode="External"/><Relationship Id="rId6" Type="http://schemas.openxmlformats.org/officeDocument/2006/relationships/hyperlink" Target="mailto:kolar@sossusice.cz" TargetMode="External"/><Relationship Id="rId7" Type="http://schemas.openxmlformats.org/officeDocument/2006/relationships/hyperlink" Target="mailto:houtke@sossusice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V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28"/>
    <col collapsed="false" customWidth="true" hidden="false" outlineLevel="0" max="3" min="3" style="0" width="37.7"/>
    <col collapsed="false" customWidth="true" hidden="false" outlineLevel="0" max="4" min="4" style="0" width="11.7"/>
    <col collapsed="false" customWidth="true" hidden="false" outlineLevel="0" max="5" min="5" style="0" width="24.7"/>
    <col collapsed="false" customWidth="true" hidden="false" outlineLevel="0" max="6" min="6" style="0" width="17.14"/>
    <col collapsed="false" customWidth="true" hidden="false" outlineLevel="0" max="7" min="7" style="0" width="6.7"/>
    <col collapsed="false" customWidth="true" hidden="false" outlineLevel="0" max="8" min="8" style="0" width="15.85"/>
    <col collapsed="false" customWidth="true" hidden="false" outlineLevel="0" max="9" min="9" style="0" width="17.7"/>
    <col collapsed="false" customWidth="true" hidden="false" outlineLevel="0" max="11" min="10" style="0" width="12.7"/>
    <col collapsed="false" customWidth="true" hidden="false" outlineLevel="0" max="12" min="12" style="0" width="26.99"/>
    <col collapsed="false" customWidth="true" hidden="false" outlineLevel="0" max="13" min="13" style="0" width="20.13"/>
    <col collapsed="false" customWidth="true" hidden="false" outlineLevel="0" max="14" min="14" style="0" width="7.14"/>
    <col collapsed="false" customWidth="true" hidden="false" outlineLevel="0" max="15" min="15" style="0" width="27.14"/>
    <col collapsed="false" customWidth="true" hidden="false" outlineLevel="0" max="17" min="16" style="0" width="12.7"/>
    <col collapsed="false" customWidth="true" hidden="false" outlineLevel="0" max="20" min="18" style="0" width="4.7"/>
    <col collapsed="false" customWidth="true" hidden="false" outlineLevel="0" max="21" min="21" style="0" width="6.99"/>
    <col collapsed="false" customWidth="true" hidden="false" outlineLevel="0" max="22" min="22" style="0" width="12.14"/>
  </cols>
  <sheetData>
    <row r="1" customFormat="false" ht="38.2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8" t="s">
        <v>12</v>
      </c>
      <c r="N1" s="8"/>
      <c r="O1" s="6" t="s">
        <v>11</v>
      </c>
      <c r="P1" s="6" t="s">
        <v>9</v>
      </c>
      <c r="Q1" s="6" t="s">
        <v>10</v>
      </c>
      <c r="R1" s="9" t="s">
        <v>13</v>
      </c>
      <c r="S1" s="9"/>
      <c r="T1" s="9"/>
      <c r="U1" s="9"/>
    </row>
    <row r="2" customFormat="false" ht="13.5" hidden="false" customHeight="false" outlineLevel="0" collapsed="false">
      <c r="A2" s="10"/>
      <c r="B2" s="11" t="s">
        <v>14</v>
      </c>
      <c r="C2" s="12"/>
      <c r="D2" s="12"/>
      <c r="E2" s="13"/>
      <c r="F2" s="13"/>
      <c r="G2" s="13"/>
      <c r="H2" s="13"/>
      <c r="I2" s="14"/>
      <c r="J2" s="13"/>
      <c r="K2" s="13"/>
      <c r="L2" s="14"/>
      <c r="M2" s="15" t="s">
        <v>15</v>
      </c>
      <c r="N2" s="16" t="s">
        <v>16</v>
      </c>
      <c r="O2" s="13"/>
      <c r="P2" s="13"/>
      <c r="Q2" s="13"/>
      <c r="R2" s="15" t="s">
        <v>17</v>
      </c>
      <c r="S2" s="16" t="s">
        <v>18</v>
      </c>
      <c r="T2" s="17" t="s">
        <v>19</v>
      </c>
      <c r="U2" s="18" t="s">
        <v>20</v>
      </c>
    </row>
    <row r="3" customFormat="false" ht="33.75" hidden="false" customHeight="true" outlineLevel="0" collapsed="false">
      <c r="A3" s="19" t="s">
        <v>21</v>
      </c>
      <c r="B3" s="20" t="n">
        <v>1</v>
      </c>
      <c r="C3" s="21" t="s">
        <v>22</v>
      </c>
      <c r="D3" s="21" t="s">
        <v>23</v>
      </c>
      <c r="E3" s="22" t="s">
        <v>24</v>
      </c>
      <c r="F3" s="23" t="s">
        <v>25</v>
      </c>
      <c r="G3" s="24" t="s">
        <v>26</v>
      </c>
      <c r="H3" s="24" t="s">
        <v>27</v>
      </c>
      <c r="I3" s="24" t="s">
        <v>28</v>
      </c>
      <c r="J3" s="25" t="n">
        <v>387423450</v>
      </c>
      <c r="K3" s="25" t="n">
        <v>724075758</v>
      </c>
      <c r="L3" s="26" t="s">
        <v>29</v>
      </c>
      <c r="M3" s="27" t="s">
        <v>30</v>
      </c>
      <c r="N3" s="24" t="s">
        <v>31</v>
      </c>
      <c r="O3" s="22" t="s">
        <v>32</v>
      </c>
      <c r="P3" s="25" t="n">
        <v>387436643</v>
      </c>
      <c r="Q3" s="25" t="n">
        <v>778528260</v>
      </c>
      <c r="R3" s="28" t="n">
        <v>18</v>
      </c>
      <c r="S3" s="29" t="n">
        <v>10</v>
      </c>
      <c r="T3" s="29" t="n">
        <v>23</v>
      </c>
      <c r="U3" s="30" t="n">
        <f aca="false">SUM(R3:T3)</f>
        <v>51</v>
      </c>
      <c r="V3" s="31"/>
    </row>
    <row r="4" customFormat="false" ht="29.25" hidden="false" customHeight="true" outlineLevel="0" collapsed="false">
      <c r="A4" s="19"/>
      <c r="B4" s="32" t="n">
        <v>2</v>
      </c>
      <c r="C4" s="33" t="s">
        <v>33</v>
      </c>
      <c r="D4" s="33" t="s">
        <v>34</v>
      </c>
      <c r="E4" s="34" t="s">
        <v>35</v>
      </c>
      <c r="F4" s="35" t="s">
        <v>36</v>
      </c>
      <c r="G4" s="36" t="s">
        <v>37</v>
      </c>
      <c r="H4" s="36" t="s">
        <v>38</v>
      </c>
      <c r="I4" s="36" t="s">
        <v>39</v>
      </c>
      <c r="J4" s="37" t="n">
        <v>382213565</v>
      </c>
      <c r="K4" s="37" t="n">
        <v>734578437</v>
      </c>
      <c r="L4" s="38" t="s">
        <v>40</v>
      </c>
      <c r="M4" s="39" t="s">
        <v>41</v>
      </c>
      <c r="N4" s="40" t="s">
        <v>42</v>
      </c>
      <c r="O4" s="34" t="s">
        <v>43</v>
      </c>
      <c r="P4" s="37" t="n">
        <v>382212895</v>
      </c>
      <c r="Q4" s="37" t="n">
        <v>603929826</v>
      </c>
      <c r="R4" s="41" t="n">
        <v>14</v>
      </c>
      <c r="S4" s="42" t="n">
        <v>23</v>
      </c>
      <c r="T4" s="42" t="n">
        <v>16</v>
      </c>
      <c r="U4" s="43" t="n">
        <f aca="false">SUM(R4:T4)</f>
        <v>53</v>
      </c>
    </row>
    <row r="5" customFormat="false" ht="62.25" hidden="false" customHeight="true" outlineLevel="0" collapsed="false">
      <c r="A5" s="19"/>
      <c r="B5" s="44" t="n">
        <v>3</v>
      </c>
      <c r="C5" s="45" t="s">
        <v>44</v>
      </c>
      <c r="D5" s="46" t="n">
        <v>70890650</v>
      </c>
      <c r="E5" s="47" t="s">
        <v>45</v>
      </c>
      <c r="F5" s="48" t="s">
        <v>46</v>
      </c>
      <c r="G5" s="49" t="s">
        <v>47</v>
      </c>
      <c r="H5" s="49" t="s">
        <v>48</v>
      </c>
      <c r="I5" s="49" t="s">
        <v>49</v>
      </c>
      <c r="J5" s="50" t="n">
        <v>381252414</v>
      </c>
      <c r="K5" s="50"/>
      <c r="L5" s="51" t="s">
        <v>50</v>
      </c>
      <c r="M5" s="52" t="s">
        <v>51</v>
      </c>
      <c r="N5" s="49" t="s">
        <v>52</v>
      </c>
      <c r="O5" s="47" t="s">
        <v>53</v>
      </c>
      <c r="P5" s="50" t="n">
        <v>381201533</v>
      </c>
      <c r="Q5" s="50" t="n">
        <v>731483407</v>
      </c>
      <c r="R5" s="53" t="n">
        <v>10</v>
      </c>
      <c r="S5" s="54" t="n">
        <v>5</v>
      </c>
      <c r="T5" s="54" t="n">
        <v>6</v>
      </c>
      <c r="U5" s="43" t="n">
        <f aca="false">SUM(R5:T5)</f>
        <v>21</v>
      </c>
    </row>
    <row r="6" customFormat="false" ht="30" hidden="false" customHeight="true" outlineLevel="0" collapsed="false">
      <c r="A6" s="19"/>
      <c r="B6" s="44" t="n">
        <v>4</v>
      </c>
      <c r="C6" s="55" t="s">
        <v>54</v>
      </c>
      <c r="D6" s="56" t="n">
        <v>72549572</v>
      </c>
      <c r="E6" s="47" t="s">
        <v>55</v>
      </c>
      <c r="F6" s="57" t="s">
        <v>56</v>
      </c>
      <c r="G6" s="58" t="s">
        <v>57</v>
      </c>
      <c r="H6" s="58" t="s">
        <v>58</v>
      </c>
      <c r="I6" s="36" t="s">
        <v>59</v>
      </c>
      <c r="J6" s="59" t="n">
        <v>389822801</v>
      </c>
      <c r="K6" s="59"/>
      <c r="L6" s="38" t="s">
        <v>60</v>
      </c>
      <c r="M6" s="60" t="s">
        <v>61</v>
      </c>
      <c r="N6" s="36" t="s">
        <v>62</v>
      </c>
      <c r="O6" s="34" t="s">
        <v>63</v>
      </c>
      <c r="P6" s="37" t="n">
        <v>381201437</v>
      </c>
      <c r="Q6" s="61" t="n">
        <v>602215532</v>
      </c>
      <c r="R6" s="62" t="n">
        <v>11</v>
      </c>
      <c r="S6" s="63" t="n">
        <v>0</v>
      </c>
      <c r="T6" s="64" t="n">
        <v>9</v>
      </c>
      <c r="U6" s="43" t="n">
        <f aca="false">SUM(R6:T6)</f>
        <v>20</v>
      </c>
    </row>
    <row r="7" customFormat="false" ht="15" hidden="false" customHeight="true" outlineLevel="0" collapsed="false">
      <c r="A7" s="19"/>
      <c r="B7" s="65" t="n">
        <v>5</v>
      </c>
      <c r="C7" s="66" t="s">
        <v>64</v>
      </c>
      <c r="D7" s="66" t="s">
        <v>65</v>
      </c>
      <c r="E7" s="67" t="s">
        <v>66</v>
      </c>
      <c r="F7" s="68" t="s">
        <v>67</v>
      </c>
      <c r="G7" s="68" t="s">
        <v>68</v>
      </c>
      <c r="H7" s="68" t="s">
        <v>69</v>
      </c>
      <c r="I7" s="68" t="s">
        <v>70</v>
      </c>
      <c r="J7" s="69" t="n">
        <v>388416136</v>
      </c>
      <c r="K7" s="69" t="n">
        <v>736766764</v>
      </c>
      <c r="L7" s="70" t="s">
        <v>71</v>
      </c>
      <c r="M7" s="71" t="s">
        <v>72</v>
      </c>
      <c r="N7" s="68" t="s">
        <v>73</v>
      </c>
      <c r="O7" s="72" t="s">
        <v>74</v>
      </c>
      <c r="P7" s="69" t="n">
        <v>388411471</v>
      </c>
      <c r="Q7" s="69" t="n">
        <v>603734297</v>
      </c>
      <c r="R7" s="73" t="n">
        <v>0</v>
      </c>
      <c r="S7" s="74" t="n">
        <v>4</v>
      </c>
      <c r="T7" s="74" t="n">
        <v>9</v>
      </c>
      <c r="U7" s="75" t="n">
        <f aca="false">SUM(R7:T7)</f>
        <v>13</v>
      </c>
    </row>
    <row r="8" customFormat="false" ht="15" hidden="false" customHeight="true" outlineLevel="0" collapsed="false">
      <c r="A8" s="19"/>
      <c r="B8" s="76"/>
      <c r="C8" s="77"/>
      <c r="D8" s="78"/>
      <c r="E8" s="79"/>
      <c r="F8" s="79"/>
      <c r="G8" s="79"/>
      <c r="H8" s="79"/>
      <c r="I8" s="79"/>
      <c r="J8" s="79"/>
      <c r="K8" s="79"/>
      <c r="L8" s="77"/>
      <c r="M8" s="80"/>
      <c r="N8" s="79"/>
      <c r="O8" s="79"/>
      <c r="P8" s="79"/>
      <c r="Q8" s="79"/>
      <c r="R8" s="81" t="n">
        <f aca="false">SUM(R3:R7)</f>
        <v>53</v>
      </c>
      <c r="S8" s="82" t="n">
        <f aca="false">SUM(S3:S7)</f>
        <v>42</v>
      </c>
      <c r="T8" s="83" t="n">
        <f aca="false">SUM(T3:T7)</f>
        <v>63</v>
      </c>
      <c r="U8" s="84" t="n">
        <f aca="false">SUM(U3:U7)</f>
        <v>158</v>
      </c>
    </row>
    <row r="9" customFormat="false" ht="13.5" hidden="false" customHeight="false" outlineLevel="0" collapsed="false"/>
  </sheetData>
  <mergeCells count="3">
    <mergeCell ref="M1:N1"/>
    <mergeCell ref="R1:U1"/>
    <mergeCell ref="A3:A8"/>
  </mergeCells>
  <hyperlinks>
    <hyperlink ref="E3" r:id="rId1" display="http://www.sspcb.cz/"/>
    <hyperlink ref="L3" r:id="rId2" display="kubat@sspcb.cz"/>
    <hyperlink ref="O3" r:id="rId3" display="mace@sspcb.cz"/>
    <hyperlink ref="E4" r:id="rId4" display="http://www.sou-pi.cz/ "/>
    <hyperlink ref="L4" r:id="rId5" display="rambous@sou-pi.cz"/>
    <hyperlink ref="O4" r:id="rId6" display="kalinovsky@sou-pi.cz; jiska@sou-pi.cz"/>
    <hyperlink ref="E5" r:id="rId7" display="http://www.ssjs-tabor.cz"/>
    <hyperlink ref="L5" r:id="rId8" display="petru.jaroslav@ssjs-tabor.cz"/>
    <hyperlink ref="O5" r:id="rId9" display="volekspv@seznam.cz; volek.jaroslav@ssjs-tabor.cz; herkova@kabelta.cz; semrad@seznam.cz; semrad.petr@ssjs-tabor.cz"/>
    <hyperlink ref="E6" r:id="rId10" display="www.ssrsobeslav.cz"/>
    <hyperlink ref="L6" r:id="rId11" display="bartova.darja@ssrsobeslav.cz"/>
    <hyperlink ref="O6" r:id="rId12" display="princ.miloslav@ssrsobeslav.cz; miloslav.princ@seznam.cz"/>
    <hyperlink ref="E7" r:id="rId13" display="http://www.stredni-skola.eu"/>
    <hyperlink ref="L7" r:id="rId14" display="pichler@stredni-skola.eu"/>
    <hyperlink ref="O7" r:id="rId15" display="zuravsky@stredni-skola.eu"/>
  </hyperlinks>
  <printOptions headings="false" gridLines="false" gridLinesSet="true" horizontalCentered="false" verticalCentered="false"/>
  <pageMargins left="0" right="0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V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0" topLeftCell="D1" activePane="topRight" state="frozen"/>
      <selection pane="topLeft" activeCell="A1" activeCellId="0" sqref="A1"/>
      <selection pane="topRight" activeCell="A7" activeCellId="0" sqref="A7:IV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34.28"/>
    <col collapsed="false" customWidth="true" hidden="false" outlineLevel="0" max="4" min="4" style="0" width="10.99"/>
    <col collapsed="false" customWidth="true" hidden="false" outlineLevel="0" max="5" min="5" style="0" width="23.41"/>
    <col collapsed="false" customWidth="true" hidden="false" outlineLevel="0" max="6" min="6" style="0" width="8.41"/>
    <col collapsed="false" customWidth="true" hidden="false" outlineLevel="0" max="7" min="7" style="0" width="7.14"/>
    <col collapsed="false" customWidth="true" hidden="false" outlineLevel="0" max="8" min="8" style="0" width="17.42"/>
    <col collapsed="false" customWidth="true" hidden="false" outlineLevel="0" max="9" min="9" style="0" width="21.13"/>
    <col collapsed="false" customWidth="true" hidden="false" outlineLevel="0" max="11" min="10" style="0" width="11.99"/>
    <col collapsed="false" customWidth="true" hidden="false" outlineLevel="0" max="12" min="12" style="0" width="23.41"/>
    <col collapsed="false" customWidth="true" hidden="false" outlineLevel="0" max="13" min="13" style="0" width="17.28"/>
    <col collapsed="false" customWidth="true" hidden="false" outlineLevel="0" max="14" min="14" style="0" width="7.14"/>
    <col collapsed="false" customWidth="true" hidden="false" outlineLevel="0" max="15" min="15" style="0" width="19.99"/>
    <col collapsed="false" customWidth="true" hidden="false" outlineLevel="0" max="18" min="16" style="0" width="11.99"/>
    <col collapsed="false" customWidth="true" hidden="false" outlineLevel="0" max="21" min="19" style="0" width="4.7"/>
    <col collapsed="false" customWidth="true" hidden="false" outlineLevel="0" max="22" min="22" style="0" width="7.7"/>
    <col collapsed="false" customWidth="true" hidden="false" outlineLevel="0" max="23" min="23" style="0" width="12.14"/>
  </cols>
  <sheetData>
    <row r="1" customFormat="false" ht="39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8" t="s">
        <v>12</v>
      </c>
      <c r="N1" s="8"/>
      <c r="O1" s="6" t="s">
        <v>11</v>
      </c>
      <c r="P1" s="6" t="s">
        <v>9</v>
      </c>
      <c r="Q1" s="6" t="s">
        <v>10</v>
      </c>
      <c r="R1" s="4" t="s">
        <v>431</v>
      </c>
      <c r="S1" s="9" t="s">
        <v>13</v>
      </c>
      <c r="T1" s="9"/>
      <c r="U1" s="9"/>
      <c r="V1" s="9"/>
    </row>
    <row r="2" customFormat="false" ht="13.5" hidden="false" customHeight="false" outlineLevel="0" collapsed="false">
      <c r="A2" s="10"/>
      <c r="B2" s="11" t="s">
        <v>14</v>
      </c>
      <c r="C2" s="12"/>
      <c r="D2" s="12"/>
      <c r="E2" s="13"/>
      <c r="F2" s="13"/>
      <c r="G2" s="13"/>
      <c r="H2" s="13"/>
      <c r="I2" s="14"/>
      <c r="J2" s="13"/>
      <c r="K2" s="13"/>
      <c r="L2" s="14"/>
      <c r="M2" s="15" t="s">
        <v>15</v>
      </c>
      <c r="N2" s="16" t="s">
        <v>16</v>
      </c>
      <c r="O2" s="13"/>
      <c r="P2" s="13"/>
      <c r="Q2" s="13"/>
      <c r="R2" s="14"/>
      <c r="S2" s="15" t="s">
        <v>17</v>
      </c>
      <c r="T2" s="16" t="s">
        <v>18</v>
      </c>
      <c r="U2" s="17" t="s">
        <v>19</v>
      </c>
      <c r="V2" s="18" t="s">
        <v>20</v>
      </c>
    </row>
    <row r="3" customFormat="false" ht="30" hidden="false" customHeight="true" outlineLevel="0" collapsed="false">
      <c r="A3" s="460" t="s">
        <v>432</v>
      </c>
      <c r="B3" s="461" t="n">
        <v>1</v>
      </c>
      <c r="C3" s="462" t="s">
        <v>433</v>
      </c>
      <c r="D3" s="463" t="n">
        <v>14891522</v>
      </c>
      <c r="E3" s="464" t="s">
        <v>434</v>
      </c>
      <c r="F3" s="465" t="s">
        <v>435</v>
      </c>
      <c r="G3" s="465" t="s">
        <v>436</v>
      </c>
      <c r="H3" s="465" t="s">
        <v>437</v>
      </c>
      <c r="I3" s="465" t="s">
        <v>438</v>
      </c>
      <c r="J3" s="466" t="n">
        <v>244007001</v>
      </c>
      <c r="K3" s="466" t="n">
        <v>604230137</v>
      </c>
      <c r="L3" s="467" t="s">
        <v>439</v>
      </c>
      <c r="M3" s="468" t="s">
        <v>440</v>
      </c>
      <c r="N3" s="465" t="s">
        <v>31</v>
      </c>
      <c r="O3" s="469" t="s">
        <v>441</v>
      </c>
      <c r="P3" s="466" t="n">
        <v>244007200</v>
      </c>
      <c r="Q3" s="470" t="n">
        <v>604438167</v>
      </c>
      <c r="R3" s="471"/>
      <c r="S3" s="472" t="n">
        <v>14</v>
      </c>
      <c r="T3" s="473" t="n">
        <v>10</v>
      </c>
      <c r="U3" s="473" t="n">
        <v>13</v>
      </c>
      <c r="V3" s="474" t="n">
        <f aca="false">SUM(S3:U3)</f>
        <v>37</v>
      </c>
    </row>
    <row r="4" customFormat="false" ht="21" hidden="false" customHeight="true" outlineLevel="0" collapsed="false">
      <c r="A4" s="460"/>
      <c r="B4" s="475" t="n">
        <v>2</v>
      </c>
      <c r="C4" s="476" t="s">
        <v>442</v>
      </c>
      <c r="D4" s="476" t="s">
        <v>443</v>
      </c>
      <c r="E4" s="477" t="s">
        <v>444</v>
      </c>
      <c r="F4" s="478" t="s">
        <v>445</v>
      </c>
      <c r="G4" s="478" t="s">
        <v>446</v>
      </c>
      <c r="H4" s="478" t="s">
        <v>447</v>
      </c>
      <c r="I4" s="479" t="s">
        <v>448</v>
      </c>
      <c r="J4" s="480" t="n">
        <v>266106244</v>
      </c>
      <c r="K4" s="480" t="n">
        <v>773990227</v>
      </c>
      <c r="L4" s="481" t="s">
        <v>449</v>
      </c>
      <c r="M4" s="482" t="s">
        <v>450</v>
      </c>
      <c r="N4" s="483" t="s">
        <v>31</v>
      </c>
      <c r="O4" s="484" t="s">
        <v>451</v>
      </c>
      <c r="P4" s="480" t="n">
        <v>266106272</v>
      </c>
      <c r="Q4" s="480" t="n">
        <v>773990230</v>
      </c>
      <c r="R4" s="485" t="n">
        <v>284827986</v>
      </c>
      <c r="S4" s="486" t="n">
        <v>42</v>
      </c>
      <c r="T4" s="487" t="n">
        <v>27</v>
      </c>
      <c r="U4" s="487" t="n">
        <v>39</v>
      </c>
      <c r="V4" s="488" t="n">
        <f aca="false">SUM(S4:U4)</f>
        <v>108</v>
      </c>
    </row>
    <row r="5" customFormat="false" ht="15" hidden="false" customHeight="true" outlineLevel="0" collapsed="false">
      <c r="A5" s="460"/>
      <c r="B5" s="489"/>
      <c r="C5" s="490"/>
      <c r="D5" s="490"/>
      <c r="E5" s="490"/>
      <c r="F5" s="491"/>
      <c r="G5" s="491"/>
      <c r="H5" s="491"/>
      <c r="I5" s="491"/>
      <c r="J5" s="491"/>
      <c r="K5" s="491"/>
      <c r="L5" s="490"/>
      <c r="M5" s="492"/>
      <c r="N5" s="491"/>
      <c r="O5" s="491"/>
      <c r="P5" s="491"/>
      <c r="Q5" s="491"/>
      <c r="R5" s="490"/>
      <c r="S5" s="493" t="n">
        <f aca="false">SUM(S3:S4)</f>
        <v>56</v>
      </c>
      <c r="T5" s="494" t="n">
        <f aca="false">SUM(T3:T4)</f>
        <v>37</v>
      </c>
      <c r="U5" s="495" t="n">
        <f aca="false">SUM(U3:U4)</f>
        <v>52</v>
      </c>
      <c r="V5" s="496" t="n">
        <f aca="false">SUM(V3:V4)</f>
        <v>145</v>
      </c>
    </row>
    <row r="6" customFormat="false" ht="13.5" hidden="false" customHeight="false" outlineLevel="0" collapsed="false"/>
  </sheetData>
  <mergeCells count="3">
    <mergeCell ref="M1:N1"/>
    <mergeCell ref="S1:V1"/>
    <mergeCell ref="A3:A5"/>
  </mergeCells>
  <hyperlinks>
    <hyperlink ref="E3" r:id="rId1" display="http://www.zelenypruh.cz"/>
    <hyperlink ref="L3" r:id="rId2" display="dmatonoha@zelenypruh.cz"/>
    <hyperlink ref="O3" r:id="rId3" display="vkodicek@zelenypruh.cz"/>
    <hyperlink ref="E4" r:id="rId4" display="http://www.skolajarov.cz/"/>
    <hyperlink ref="L4" r:id="rId5" display="reditel@skolajarov.cz"/>
    <hyperlink ref="O4" r:id="rId6" display="serak@skolajarov.cz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U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42"/>
    <col collapsed="false" customWidth="true" hidden="false" outlineLevel="0" max="3" min="3" style="0" width="38.7"/>
    <col collapsed="false" customWidth="true" hidden="false" outlineLevel="0" max="4" min="4" style="0" width="10.85"/>
    <col collapsed="false" customWidth="true" hidden="false" outlineLevel="0" max="5" min="5" style="0" width="28.85"/>
    <col collapsed="false" customWidth="true" hidden="false" outlineLevel="0" max="6" min="6" style="0" width="18.14"/>
    <col collapsed="false" customWidth="true" hidden="false" outlineLevel="0" max="7" min="7" style="0" width="7.14"/>
    <col collapsed="false" customWidth="true" hidden="false" outlineLevel="0" max="8" min="8" style="0" width="23.41"/>
    <col collapsed="false" customWidth="true" hidden="false" outlineLevel="0" max="9" min="9" style="0" width="22.42"/>
    <col collapsed="false" customWidth="true" hidden="false" outlineLevel="0" max="11" min="10" style="0" width="13.56"/>
    <col collapsed="false" customWidth="true" hidden="false" outlineLevel="0" max="12" min="12" style="0" width="28.99"/>
    <col collapsed="false" customWidth="true" hidden="false" outlineLevel="0" max="13" min="13" style="0" width="19.41"/>
    <col collapsed="false" customWidth="true" hidden="false" outlineLevel="0" max="14" min="14" style="0" width="7.14"/>
    <col collapsed="false" customWidth="true" hidden="false" outlineLevel="0" max="15" min="15" style="0" width="30.85"/>
    <col collapsed="false" customWidth="true" hidden="false" outlineLevel="0" max="17" min="16" style="0" width="13.56"/>
    <col collapsed="false" customWidth="true" hidden="false" outlineLevel="0" max="20" min="18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39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8" t="s">
        <v>12</v>
      </c>
      <c r="N1" s="8"/>
      <c r="O1" s="6" t="s">
        <v>11</v>
      </c>
      <c r="P1" s="6" t="s">
        <v>9</v>
      </c>
      <c r="Q1" s="6" t="s">
        <v>10</v>
      </c>
      <c r="R1" s="9" t="s">
        <v>13</v>
      </c>
      <c r="S1" s="9"/>
      <c r="T1" s="9"/>
      <c r="U1" s="9"/>
    </row>
    <row r="2" customFormat="false" ht="13.5" hidden="false" customHeight="false" outlineLevel="0" collapsed="false">
      <c r="A2" s="10"/>
      <c r="B2" s="11" t="s">
        <v>14</v>
      </c>
      <c r="C2" s="12"/>
      <c r="D2" s="12"/>
      <c r="E2" s="13"/>
      <c r="F2" s="13"/>
      <c r="G2" s="13"/>
      <c r="H2" s="13"/>
      <c r="I2" s="14"/>
      <c r="J2" s="13"/>
      <c r="K2" s="13"/>
      <c r="L2" s="14"/>
      <c r="M2" s="15" t="s">
        <v>15</v>
      </c>
      <c r="N2" s="16" t="s">
        <v>16</v>
      </c>
      <c r="O2" s="13"/>
      <c r="P2" s="13"/>
      <c r="Q2" s="13"/>
      <c r="R2" s="15" t="s">
        <v>17</v>
      </c>
      <c r="S2" s="16" t="s">
        <v>18</v>
      </c>
      <c r="T2" s="17" t="s">
        <v>19</v>
      </c>
      <c r="U2" s="18" t="s">
        <v>20</v>
      </c>
    </row>
    <row r="3" customFormat="false" ht="33.75" hidden="false" customHeight="true" outlineLevel="0" collapsed="false">
      <c r="A3" s="497" t="s">
        <v>452</v>
      </c>
      <c r="B3" s="178" t="n">
        <v>1</v>
      </c>
      <c r="C3" s="21" t="s">
        <v>453</v>
      </c>
      <c r="D3" s="21" t="s">
        <v>454</v>
      </c>
      <c r="E3" s="368" t="s">
        <v>455</v>
      </c>
      <c r="F3" s="24" t="s">
        <v>456</v>
      </c>
      <c r="G3" s="24" t="s">
        <v>457</v>
      </c>
      <c r="H3" s="24" t="s">
        <v>458</v>
      </c>
      <c r="I3" s="498" t="s">
        <v>459</v>
      </c>
      <c r="J3" s="182" t="n">
        <v>326653955</v>
      </c>
      <c r="K3" s="182"/>
      <c r="L3" s="26" t="s">
        <v>460</v>
      </c>
      <c r="M3" s="499" t="s">
        <v>461</v>
      </c>
      <c r="N3" s="24" t="s">
        <v>306</v>
      </c>
      <c r="O3" s="22" t="s">
        <v>462</v>
      </c>
      <c r="P3" s="25" t="n">
        <v>326653923</v>
      </c>
      <c r="Q3" s="500" t="n">
        <v>723169180</v>
      </c>
      <c r="R3" s="369" t="n">
        <v>27</v>
      </c>
      <c r="S3" s="370" t="n">
        <v>25</v>
      </c>
      <c r="T3" s="370" t="n">
        <v>24</v>
      </c>
      <c r="U3" s="30" t="n">
        <f aca="false">SUM(R3:T3)</f>
        <v>76</v>
      </c>
    </row>
    <row r="4" customFormat="false" ht="19.5" hidden="false" customHeight="true" outlineLevel="0" collapsed="false">
      <c r="A4" s="497"/>
      <c r="B4" s="187" t="n">
        <v>2</v>
      </c>
      <c r="C4" s="33" t="s">
        <v>463</v>
      </c>
      <c r="D4" s="405" t="n">
        <v>16977246</v>
      </c>
      <c r="E4" s="382" t="s">
        <v>464</v>
      </c>
      <c r="F4" s="36" t="s">
        <v>465</v>
      </c>
      <c r="G4" s="36" t="s">
        <v>466</v>
      </c>
      <c r="H4" s="36" t="s">
        <v>467</v>
      </c>
      <c r="I4" s="501" t="s">
        <v>468</v>
      </c>
      <c r="J4" s="59" t="n">
        <v>312243168</v>
      </c>
      <c r="K4" s="59" t="n">
        <v>602610870</v>
      </c>
      <c r="L4" s="38" t="s">
        <v>469</v>
      </c>
      <c r="M4" s="39" t="s">
        <v>470</v>
      </c>
      <c r="N4" s="36" t="s">
        <v>31</v>
      </c>
      <c r="O4" s="143" t="s">
        <v>471</v>
      </c>
      <c r="P4" s="37" t="n">
        <v>312243168</v>
      </c>
      <c r="Q4" s="37" t="n">
        <v>731558075</v>
      </c>
      <c r="R4" s="373" t="n">
        <v>12</v>
      </c>
      <c r="S4" s="374" t="n">
        <v>13</v>
      </c>
      <c r="T4" s="374" t="n">
        <v>14</v>
      </c>
      <c r="U4" s="43" t="n">
        <f aca="false">SUM(R4:T4)</f>
        <v>39</v>
      </c>
    </row>
    <row r="5" customFormat="false" ht="18.75" hidden="false" customHeight="true" outlineLevel="0" collapsed="false">
      <c r="A5" s="497"/>
      <c r="B5" s="375" t="n">
        <v>3</v>
      </c>
      <c r="C5" s="371" t="s">
        <v>472</v>
      </c>
      <c r="D5" s="33" t="s">
        <v>473</v>
      </c>
      <c r="E5" s="382" t="s">
        <v>474</v>
      </c>
      <c r="F5" s="371" t="s">
        <v>475</v>
      </c>
      <c r="G5" s="36" t="s">
        <v>476</v>
      </c>
      <c r="H5" s="36" t="s">
        <v>477</v>
      </c>
      <c r="I5" s="501" t="s">
        <v>478</v>
      </c>
      <c r="J5" s="37" t="n">
        <v>311623186</v>
      </c>
      <c r="K5" s="37" t="n">
        <v>603543308</v>
      </c>
      <c r="L5" s="51" t="s">
        <v>479</v>
      </c>
      <c r="M5" s="39" t="s">
        <v>480</v>
      </c>
      <c r="N5" s="36" t="s">
        <v>481</v>
      </c>
      <c r="O5" s="143" t="s">
        <v>482</v>
      </c>
      <c r="P5" s="37" t="n">
        <v>311611196</v>
      </c>
      <c r="Q5" s="37" t="n">
        <v>601347459</v>
      </c>
      <c r="R5" s="373" t="n">
        <v>19</v>
      </c>
      <c r="S5" s="374" t="n">
        <v>12</v>
      </c>
      <c r="T5" s="374" t="n">
        <v>14</v>
      </c>
      <c r="U5" s="141" t="n">
        <f aca="false">SUM(R5:T5)</f>
        <v>45</v>
      </c>
    </row>
    <row r="6" customFormat="false" ht="18.75" hidden="false" customHeight="true" outlineLevel="0" collapsed="false">
      <c r="A6" s="497"/>
      <c r="B6" s="187" t="n">
        <v>4</v>
      </c>
      <c r="C6" s="33" t="s">
        <v>483</v>
      </c>
      <c r="D6" s="405" t="n">
        <v>14451077</v>
      </c>
      <c r="E6" s="382" t="s">
        <v>484</v>
      </c>
      <c r="F6" s="58" t="s">
        <v>485</v>
      </c>
      <c r="G6" s="58" t="s">
        <v>486</v>
      </c>
      <c r="H6" s="58" t="s">
        <v>487</v>
      </c>
      <c r="I6" s="502" t="s">
        <v>488</v>
      </c>
      <c r="J6" s="37" t="n">
        <v>317722054</v>
      </c>
      <c r="K6" s="37" t="n">
        <v>607820013</v>
      </c>
      <c r="L6" s="51" t="s">
        <v>489</v>
      </c>
      <c r="M6" s="377" t="s">
        <v>490</v>
      </c>
      <c r="N6" s="58" t="s">
        <v>73</v>
      </c>
      <c r="O6" s="121" t="s">
        <v>489</v>
      </c>
      <c r="P6" s="61" t="n">
        <v>317722054</v>
      </c>
      <c r="Q6" s="61" t="n">
        <v>607820013</v>
      </c>
      <c r="R6" s="379" t="n">
        <v>8</v>
      </c>
      <c r="S6" s="124" t="n">
        <v>7</v>
      </c>
      <c r="T6" s="124" t="n">
        <v>11</v>
      </c>
      <c r="U6" s="141" t="n">
        <f aca="false">SUM(R6:T6)</f>
        <v>26</v>
      </c>
    </row>
    <row r="7" customFormat="false" ht="29.25" hidden="false" customHeight="true" outlineLevel="0" collapsed="false">
      <c r="A7" s="497"/>
      <c r="B7" s="375" t="n">
        <v>5</v>
      </c>
      <c r="C7" s="503" t="s">
        <v>491</v>
      </c>
      <c r="D7" s="503" t="s">
        <v>492</v>
      </c>
      <c r="E7" s="382" t="s">
        <v>493</v>
      </c>
      <c r="F7" s="504" t="s">
        <v>494</v>
      </c>
      <c r="G7" s="504" t="s">
        <v>495</v>
      </c>
      <c r="H7" s="504" t="s">
        <v>496</v>
      </c>
      <c r="I7" s="505" t="s">
        <v>497</v>
      </c>
      <c r="J7" s="506" t="n">
        <v>318679040</v>
      </c>
      <c r="K7" s="504"/>
      <c r="L7" s="507" t="s">
        <v>498</v>
      </c>
      <c r="M7" s="508" t="s">
        <v>499</v>
      </c>
      <c r="N7" s="504" t="s">
        <v>62</v>
      </c>
      <c r="O7" s="509" t="s">
        <v>500</v>
      </c>
      <c r="P7" s="506" t="n">
        <v>318679049</v>
      </c>
      <c r="Q7" s="504"/>
      <c r="R7" s="510" t="n">
        <v>10</v>
      </c>
      <c r="S7" s="511" t="n">
        <v>8</v>
      </c>
      <c r="T7" s="511" t="n">
        <v>10</v>
      </c>
      <c r="U7" s="141" t="n">
        <f aca="false">SUM(R7:T7)</f>
        <v>28</v>
      </c>
    </row>
    <row r="8" customFormat="false" ht="30" hidden="false" customHeight="true" outlineLevel="0" collapsed="false">
      <c r="A8" s="497"/>
      <c r="B8" s="187" t="n">
        <v>6</v>
      </c>
      <c r="C8" s="380" t="s">
        <v>501</v>
      </c>
      <c r="D8" s="55" t="s">
        <v>502</v>
      </c>
      <c r="E8" s="139" t="s">
        <v>503</v>
      </c>
      <c r="F8" s="126" t="s">
        <v>504</v>
      </c>
      <c r="G8" s="126" t="s">
        <v>505</v>
      </c>
      <c r="H8" s="126" t="s">
        <v>506</v>
      </c>
      <c r="I8" s="512" t="s">
        <v>507</v>
      </c>
      <c r="J8" s="513" t="s">
        <v>508</v>
      </c>
      <c r="K8" s="513" t="s">
        <v>509</v>
      </c>
      <c r="L8" s="514" t="s">
        <v>510</v>
      </c>
      <c r="M8" s="515" t="s">
        <v>511</v>
      </c>
      <c r="N8" s="126"/>
      <c r="O8" s="516" t="s">
        <v>512</v>
      </c>
      <c r="P8" s="517" t="n">
        <v>32602262</v>
      </c>
      <c r="Q8" s="126" t="n">
        <v>732682631</v>
      </c>
      <c r="R8" s="379" t="n">
        <v>9</v>
      </c>
      <c r="S8" s="124" t="n">
        <v>12</v>
      </c>
      <c r="T8" s="124" t="n">
        <v>13</v>
      </c>
      <c r="U8" s="141" t="n">
        <f aca="false">SUM(R8:T8)</f>
        <v>34</v>
      </c>
    </row>
    <row r="9" customFormat="false" ht="18" hidden="false" customHeight="true" outlineLevel="0" collapsed="false">
      <c r="A9" s="497"/>
      <c r="B9" s="375" t="n">
        <v>7</v>
      </c>
      <c r="C9" s="33" t="s">
        <v>513</v>
      </c>
      <c r="D9" s="405" t="n">
        <v>68383495</v>
      </c>
      <c r="E9" s="382" t="s">
        <v>514</v>
      </c>
      <c r="F9" s="58" t="s">
        <v>515</v>
      </c>
      <c r="G9" s="58" t="s">
        <v>516</v>
      </c>
      <c r="H9" s="58" t="s">
        <v>517</v>
      </c>
      <c r="I9" s="502" t="s">
        <v>518</v>
      </c>
      <c r="J9" s="61" t="n">
        <v>315663115</v>
      </c>
      <c r="K9" s="61" t="n">
        <v>728899202</v>
      </c>
      <c r="L9" s="51" t="s">
        <v>519</v>
      </c>
      <c r="M9" s="377" t="s">
        <v>520</v>
      </c>
      <c r="N9" s="58" t="s">
        <v>52</v>
      </c>
      <c r="O9" s="121" t="s">
        <v>521</v>
      </c>
      <c r="P9" s="61" t="n">
        <v>315662474</v>
      </c>
      <c r="Q9" s="61" t="n">
        <v>721624506</v>
      </c>
      <c r="R9" s="379" t="n">
        <v>12</v>
      </c>
      <c r="S9" s="124" t="n">
        <v>10</v>
      </c>
      <c r="T9" s="124" t="n">
        <v>9</v>
      </c>
      <c r="U9" s="141" t="n">
        <f aca="false">SUM(R9:T9)</f>
        <v>31</v>
      </c>
    </row>
    <row r="10" customFormat="false" ht="30" hidden="false" customHeight="true" outlineLevel="0" collapsed="false">
      <c r="A10" s="497"/>
      <c r="B10" s="187" t="n">
        <v>8</v>
      </c>
      <c r="C10" s="33" t="s">
        <v>522</v>
      </c>
      <c r="D10" s="33" t="s">
        <v>523</v>
      </c>
      <c r="E10" s="382" t="s">
        <v>524</v>
      </c>
      <c r="F10" s="58" t="s">
        <v>525</v>
      </c>
      <c r="G10" s="58" t="s">
        <v>526</v>
      </c>
      <c r="H10" s="58" t="s">
        <v>527</v>
      </c>
      <c r="I10" s="502" t="s">
        <v>528</v>
      </c>
      <c r="J10" s="61" t="n">
        <v>312522286</v>
      </c>
      <c r="K10" s="61" t="n">
        <v>728899202</v>
      </c>
      <c r="L10" s="376" t="s">
        <v>529</v>
      </c>
      <c r="M10" s="377" t="s">
        <v>530</v>
      </c>
      <c r="N10" s="58" t="s">
        <v>73</v>
      </c>
      <c r="O10" s="121" t="s">
        <v>531</v>
      </c>
      <c r="P10" s="61" t="n">
        <v>312522358</v>
      </c>
      <c r="Q10" s="61" t="n">
        <v>733282130</v>
      </c>
      <c r="R10" s="379" t="n">
        <v>0</v>
      </c>
      <c r="S10" s="124" t="n">
        <v>4</v>
      </c>
      <c r="T10" s="124" t="n">
        <v>7</v>
      </c>
      <c r="U10" s="141" t="n">
        <f aca="false">SUM(R10:T10)</f>
        <v>11</v>
      </c>
    </row>
    <row r="11" s="420" customFormat="true" ht="19.5" hidden="false" customHeight="true" outlineLevel="0" collapsed="false">
      <c r="A11" s="497"/>
      <c r="B11" s="116" t="n">
        <v>9</v>
      </c>
      <c r="C11" s="33" t="s">
        <v>532</v>
      </c>
      <c r="D11" s="33" t="s">
        <v>533</v>
      </c>
      <c r="E11" s="518" t="s">
        <v>534</v>
      </c>
      <c r="F11" s="380" t="s">
        <v>535</v>
      </c>
      <c r="G11" s="380" t="s">
        <v>536</v>
      </c>
      <c r="H11" s="380" t="s">
        <v>537</v>
      </c>
      <c r="I11" s="519" t="s">
        <v>538</v>
      </c>
      <c r="J11" s="520" t="n">
        <v>312651338</v>
      </c>
      <c r="K11" s="380"/>
      <c r="L11" s="521" t="s">
        <v>539</v>
      </c>
      <c r="M11" s="522" t="s">
        <v>540</v>
      </c>
      <c r="N11" s="380" t="s">
        <v>52</v>
      </c>
      <c r="O11" s="253" t="s">
        <v>541</v>
      </c>
      <c r="P11" s="520" t="n">
        <v>312651269</v>
      </c>
      <c r="Q11" s="520" t="n">
        <v>601383707</v>
      </c>
      <c r="R11" s="523" t="n">
        <v>4</v>
      </c>
      <c r="S11" s="524" t="n">
        <v>11</v>
      </c>
      <c r="T11" s="524" t="n">
        <v>6</v>
      </c>
      <c r="U11" s="525" t="n">
        <f aca="false">SUM(R11:T11)</f>
        <v>21</v>
      </c>
    </row>
    <row r="12" s="420" customFormat="true" ht="30" hidden="false" customHeight="true" outlineLevel="0" collapsed="false">
      <c r="A12" s="497"/>
      <c r="B12" s="65" t="n">
        <v>10</v>
      </c>
      <c r="C12" s="66" t="s">
        <v>542</v>
      </c>
      <c r="D12" s="526" t="n">
        <v>25095544</v>
      </c>
      <c r="E12" s="197" t="s">
        <v>543</v>
      </c>
      <c r="F12" s="256" t="s">
        <v>544</v>
      </c>
      <c r="G12" s="256" t="s">
        <v>545</v>
      </c>
      <c r="H12" s="256" t="s">
        <v>546</v>
      </c>
      <c r="I12" s="527" t="s">
        <v>547</v>
      </c>
      <c r="J12" s="528" t="n">
        <v>318821680</v>
      </c>
      <c r="K12" s="528"/>
      <c r="L12" s="198" t="s">
        <v>548</v>
      </c>
      <c r="M12" s="529" t="s">
        <v>549</v>
      </c>
      <c r="N12" s="256" t="s">
        <v>73</v>
      </c>
      <c r="O12" s="67" t="s">
        <v>550</v>
      </c>
      <c r="P12" s="528" t="n">
        <v>318821680</v>
      </c>
      <c r="Q12" s="256"/>
      <c r="R12" s="530" t="n">
        <v>7</v>
      </c>
      <c r="S12" s="531" t="n">
        <v>5</v>
      </c>
      <c r="T12" s="531" t="n">
        <v>4</v>
      </c>
      <c r="U12" s="532" t="n">
        <f aca="false">SUM(R12:T12)</f>
        <v>16</v>
      </c>
    </row>
    <row r="13" customFormat="false" ht="15" hidden="false" customHeight="true" outlineLevel="0" collapsed="false">
      <c r="A13" s="497"/>
      <c r="B13" s="533"/>
      <c r="C13" s="534"/>
      <c r="D13" s="534"/>
      <c r="E13" s="534"/>
      <c r="F13" s="535"/>
      <c r="G13" s="535"/>
      <c r="H13" s="535"/>
      <c r="I13" s="534"/>
      <c r="J13" s="535"/>
      <c r="K13" s="535"/>
      <c r="L13" s="534"/>
      <c r="M13" s="536"/>
      <c r="N13" s="535"/>
      <c r="O13" s="535"/>
      <c r="P13" s="535"/>
      <c r="Q13" s="535"/>
      <c r="R13" s="537" t="n">
        <f aca="false">SUM(R3:R12)</f>
        <v>108</v>
      </c>
      <c r="S13" s="538" t="n">
        <f aca="false">SUM(S3:S12)</f>
        <v>107</v>
      </c>
      <c r="T13" s="539" t="n">
        <f aca="false">SUM(T3:T12)</f>
        <v>112</v>
      </c>
      <c r="U13" s="540" t="n">
        <f aca="false">SUM(U3:U12)</f>
        <v>327</v>
      </c>
    </row>
    <row r="14" customFormat="false" ht="13.5" hidden="false" customHeight="false" outlineLevel="0" collapsed="false"/>
    <row r="16" customFormat="false" ht="12.75" hidden="false" customHeight="false" outlineLevel="0" collapsed="false">
      <c r="L16" s="267"/>
      <c r="M16" s="267"/>
      <c r="N16" s="267"/>
      <c r="O16" s="267"/>
    </row>
    <row r="17" customFormat="false" ht="12.75" hidden="false" customHeight="false" outlineLevel="0" collapsed="false">
      <c r="L17" s="267"/>
      <c r="M17" s="267"/>
      <c r="N17" s="267"/>
      <c r="O17" s="267"/>
    </row>
    <row r="18" customFormat="false" ht="12.75" hidden="false" customHeight="false" outlineLevel="0" collapsed="false">
      <c r="L18" s="267"/>
      <c r="M18" s="267"/>
      <c r="N18" s="267"/>
      <c r="O18" s="267"/>
    </row>
    <row r="19" customFormat="false" ht="12.75" hidden="false" customHeight="false" outlineLevel="0" collapsed="false">
      <c r="L19" s="267"/>
      <c r="M19" s="267"/>
      <c r="N19" s="267"/>
      <c r="O19" s="267"/>
    </row>
    <row r="20" customFormat="false" ht="12.75" hidden="false" customHeight="false" outlineLevel="0" collapsed="false">
      <c r="L20" s="267"/>
      <c r="M20" s="267"/>
      <c r="N20" s="267"/>
      <c r="O20" s="267"/>
    </row>
  </sheetData>
  <mergeCells count="4">
    <mergeCell ref="M1:N1"/>
    <mergeCell ref="R1:U1"/>
    <mergeCell ref="A3:A13"/>
    <mergeCell ref="L16:O20"/>
  </mergeCells>
  <hyperlinks>
    <hyperlink ref="E3" r:id="rId1" display="http://www.ss-stavebnikolin.cz/ "/>
    <hyperlink ref="L3" r:id="rId2" display="synek@ss-stavebnikolin.cz"/>
    <hyperlink ref="O3" r:id="rId3" display="kazda@ss-stavebnikolin.cz; kukral@ss-stavebnikolin.cz"/>
    <hyperlink ref="E4" r:id="rId4" display="http://www.sou-dubska.cz/"/>
    <hyperlink ref="L4" r:id="rId5" display="reditelstvi@sou-dubska.cz"/>
    <hyperlink ref="O4" r:id="rId6" display="brozj@sou-dubska.cz"/>
    <hyperlink ref="E5" r:id="rId7" display="http://www.soshlinky.cz/"/>
    <hyperlink ref="O5" r:id="rId8" display="vesely@soshlinky.cz"/>
    <hyperlink ref="E6" r:id="rId9" display="http://www.sousbn.cz/"/>
    <hyperlink ref="L6" r:id="rId10" display="soubn@atlas.cz"/>
    <hyperlink ref="O6" r:id="rId11" display="soubn@atlas.cz"/>
    <hyperlink ref="E7" r:id="rId12" display="http://www.dubno.cz/ "/>
    <hyperlink ref="L7" r:id="rId13" display="reditel@dubno.cz; info@dubno.cz"/>
    <hyperlink ref="O7" r:id="rId14" display="nesvara@dubno.cz"/>
    <hyperlink ref="E8" r:id="rId15" display="http://www.souhubalov.cz/"/>
    <hyperlink ref="L8" r:id="rId16" display="sekretariat@souhubalov.cz; reditel@souhubalov.cz"/>
    <hyperlink ref="O8" r:id="rId17" display="vaclav.svoboda@souhubalov.cz"/>
    <hyperlink ref="E9" r:id="rId18" display="http://www.sosasou.cz/"/>
    <hyperlink ref="L9" r:id="rId19" display="mhrejsova@sosasou.cz"/>
    <hyperlink ref="O9" r:id="rId20" display="jsimek@sosasou.cz"/>
    <hyperlink ref="E10" r:id="rId21" display="http://www.iss-slany.cz/"/>
    <hyperlink ref="L10" r:id="rId22" display="stribrsky@iss-slany.cz; skola@iss-slany.cz"/>
    <hyperlink ref="O10" r:id="rId23" display="zmatlikjan@seznam.cz"/>
    <hyperlink ref="E11" r:id="rId24" display="http://www.sousto.cz/"/>
    <hyperlink ref="L11" r:id="rId25" display="info@ssars.cz"/>
    <hyperlink ref="O11" r:id="rId26" display="Kedron@ssars.cz"/>
    <hyperlink ref="E12" r:id="rId27" display="http://www.souch.sedlcany.cz"/>
    <hyperlink ref="L12" r:id="rId28" display="reditel.souch@sedlcany.cz; vystydova.souch@sedlcany.cz"/>
    <hyperlink ref="O12" r:id="rId29" display="jirout.souch@sedlcany.cz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U1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0" topLeftCell="D1" activePane="topRight" state="frozen"/>
      <selection pane="topLeft" activeCell="A1" activeCellId="0" sqref="A1"/>
      <selection pane="topRigh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29.13"/>
    <col collapsed="false" customWidth="true" hidden="false" outlineLevel="0" max="4" min="4" style="0" width="10.99"/>
    <col collapsed="false" customWidth="true" hidden="false" outlineLevel="0" max="5" min="5" style="0" width="28.28"/>
    <col collapsed="false" customWidth="true" hidden="false" outlineLevel="0" max="6" min="6" style="0" width="14.56"/>
    <col collapsed="false" customWidth="true" hidden="false" outlineLevel="0" max="7" min="7" style="0" width="7.14"/>
    <col collapsed="false" customWidth="true" hidden="false" outlineLevel="0" max="8" min="8" style="0" width="16.42"/>
    <col collapsed="false" customWidth="true" hidden="false" outlineLevel="0" max="9" min="9" style="0" width="28.99"/>
    <col collapsed="false" customWidth="true" hidden="false" outlineLevel="0" max="10" min="10" style="0" width="12.42"/>
    <col collapsed="false" customWidth="true" hidden="false" outlineLevel="0" max="11" min="11" style="0" width="12.56"/>
    <col collapsed="false" customWidth="true" hidden="false" outlineLevel="0" max="12" min="12" style="0" width="31.99"/>
    <col collapsed="false" customWidth="true" hidden="false" outlineLevel="0" max="13" min="13" style="0" width="23.56"/>
    <col collapsed="false" customWidth="true" hidden="false" outlineLevel="0" max="14" min="14" style="0" width="7.14"/>
    <col collapsed="false" customWidth="true" hidden="false" outlineLevel="0" max="15" min="15" style="0" width="25.85"/>
    <col collapsed="false" customWidth="true" hidden="false" outlineLevel="0" max="17" min="16" style="0" width="12.42"/>
    <col collapsed="false" customWidth="true" hidden="false" outlineLevel="0" max="20" min="18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38.2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8" t="s">
        <v>12</v>
      </c>
      <c r="N1" s="8"/>
      <c r="O1" s="6" t="s">
        <v>11</v>
      </c>
      <c r="P1" s="6" t="s">
        <v>9</v>
      </c>
      <c r="Q1" s="6" t="s">
        <v>10</v>
      </c>
      <c r="R1" s="9" t="s">
        <v>13</v>
      </c>
      <c r="S1" s="9"/>
      <c r="T1" s="9"/>
      <c r="U1" s="9"/>
    </row>
    <row r="2" customFormat="false" ht="13.5" hidden="false" customHeight="false" outlineLevel="0" collapsed="false">
      <c r="A2" s="10"/>
      <c r="B2" s="11" t="s">
        <v>14</v>
      </c>
      <c r="C2" s="12"/>
      <c r="D2" s="12"/>
      <c r="E2" s="13"/>
      <c r="F2" s="13"/>
      <c r="G2" s="13"/>
      <c r="H2" s="13"/>
      <c r="I2" s="14"/>
      <c r="J2" s="13"/>
      <c r="K2" s="13"/>
      <c r="L2" s="14"/>
      <c r="M2" s="15" t="s">
        <v>15</v>
      </c>
      <c r="N2" s="16" t="s">
        <v>16</v>
      </c>
      <c r="O2" s="13"/>
      <c r="P2" s="13"/>
      <c r="Q2" s="13"/>
      <c r="R2" s="15" t="s">
        <v>17</v>
      </c>
      <c r="S2" s="16" t="s">
        <v>18</v>
      </c>
      <c r="T2" s="17" t="s">
        <v>19</v>
      </c>
      <c r="U2" s="18" t="s">
        <v>20</v>
      </c>
    </row>
    <row r="3" customFormat="false" ht="39.95" hidden="false" customHeight="true" outlineLevel="0" collapsed="false">
      <c r="A3" s="19" t="s">
        <v>551</v>
      </c>
      <c r="B3" s="541" t="n">
        <v>1</v>
      </c>
      <c r="C3" s="542" t="s">
        <v>552</v>
      </c>
      <c r="D3" s="542" t="s">
        <v>553</v>
      </c>
      <c r="E3" s="543" t="s">
        <v>554</v>
      </c>
      <c r="F3" s="544" t="s">
        <v>555</v>
      </c>
      <c r="G3" s="544" t="s">
        <v>556</v>
      </c>
      <c r="H3" s="544" t="s">
        <v>557</v>
      </c>
      <c r="I3" s="545" t="s">
        <v>558</v>
      </c>
      <c r="J3" s="546" t="n">
        <v>476137501</v>
      </c>
      <c r="K3" s="546" t="n">
        <v>736633041</v>
      </c>
      <c r="L3" s="543" t="s">
        <v>559</v>
      </c>
      <c r="M3" s="547" t="s">
        <v>560</v>
      </c>
      <c r="N3" s="544" t="s">
        <v>31</v>
      </c>
      <c r="O3" s="239" t="s">
        <v>561</v>
      </c>
      <c r="P3" s="546" t="n">
        <v>476137550</v>
      </c>
      <c r="Q3" s="548" t="n">
        <v>737236902</v>
      </c>
      <c r="R3" s="549" t="n">
        <v>8</v>
      </c>
      <c r="S3" s="550" t="n">
        <v>11</v>
      </c>
      <c r="T3" s="551" t="n">
        <v>15</v>
      </c>
      <c r="U3" s="552" t="n">
        <f aca="false">SUM(R3:T3)</f>
        <v>34</v>
      </c>
    </row>
    <row r="4" customFormat="false" ht="38.25" hidden="false" customHeight="false" outlineLevel="0" collapsed="false">
      <c r="A4" s="19"/>
      <c r="B4" s="553" t="n">
        <v>2</v>
      </c>
      <c r="C4" s="554" t="s">
        <v>562</v>
      </c>
      <c r="D4" s="555" t="n">
        <v>46773495</v>
      </c>
      <c r="E4" s="34" t="s">
        <v>563</v>
      </c>
      <c r="F4" s="556" t="s">
        <v>564</v>
      </c>
      <c r="G4" s="556" t="s">
        <v>565</v>
      </c>
      <c r="H4" s="556" t="s">
        <v>566</v>
      </c>
      <c r="I4" s="557" t="s">
        <v>567</v>
      </c>
      <c r="J4" s="558" t="n">
        <v>416574881</v>
      </c>
      <c r="K4" s="558" t="n">
        <v>775473931</v>
      </c>
      <c r="L4" s="372" t="s">
        <v>568</v>
      </c>
      <c r="M4" s="559" t="s">
        <v>569</v>
      </c>
      <c r="N4" s="556" t="s">
        <v>31</v>
      </c>
      <c r="O4" s="143" t="s">
        <v>570</v>
      </c>
      <c r="P4" s="558" t="n">
        <v>416574964</v>
      </c>
      <c r="Q4" s="558" t="n">
        <v>603554685</v>
      </c>
      <c r="R4" s="560" t="n">
        <v>10</v>
      </c>
      <c r="S4" s="561" t="n">
        <v>14</v>
      </c>
      <c r="T4" s="562" t="n">
        <v>8</v>
      </c>
      <c r="U4" s="563" t="n">
        <f aca="false">SUM(R4:T4)</f>
        <v>32</v>
      </c>
    </row>
    <row r="5" customFormat="false" ht="38.25" hidden="false" customHeight="false" outlineLevel="0" collapsed="false">
      <c r="A5" s="19"/>
      <c r="B5" s="553" t="n">
        <v>3</v>
      </c>
      <c r="C5" s="564" t="s">
        <v>571</v>
      </c>
      <c r="D5" s="565" t="n">
        <v>41324641</v>
      </c>
      <c r="E5" s="47" t="s">
        <v>572</v>
      </c>
      <c r="F5" s="566" t="s">
        <v>573</v>
      </c>
      <c r="G5" s="566" t="s">
        <v>574</v>
      </c>
      <c r="H5" s="566" t="s">
        <v>575</v>
      </c>
      <c r="I5" s="567" t="s">
        <v>576</v>
      </c>
      <c r="J5" s="568" t="n">
        <v>474471126</v>
      </c>
      <c r="K5" s="568" t="n">
        <v>602417844</v>
      </c>
      <c r="L5" s="569" t="s">
        <v>577</v>
      </c>
      <c r="M5" s="570" t="s">
        <v>578</v>
      </c>
      <c r="N5" s="566" t="s">
        <v>62</v>
      </c>
      <c r="O5" s="121" t="s">
        <v>579</v>
      </c>
      <c r="P5" s="568" t="n">
        <v>474471147</v>
      </c>
      <c r="Q5" s="568" t="n">
        <v>723214995</v>
      </c>
      <c r="R5" s="571" t="n">
        <v>12</v>
      </c>
      <c r="S5" s="572" t="n">
        <v>9</v>
      </c>
      <c r="T5" s="573" t="n">
        <v>10</v>
      </c>
      <c r="U5" s="574" t="n">
        <f aca="false">SUM(R5:T5)</f>
        <v>31</v>
      </c>
    </row>
    <row r="6" customFormat="false" ht="38.25" hidden="false" customHeight="false" outlineLevel="0" collapsed="false">
      <c r="A6" s="19"/>
      <c r="B6" s="575" t="n">
        <v>4</v>
      </c>
      <c r="C6" s="576" t="s">
        <v>580</v>
      </c>
      <c r="D6" s="577" t="n">
        <v>18385061</v>
      </c>
      <c r="E6" s="34" t="s">
        <v>581</v>
      </c>
      <c r="F6" s="578" t="s">
        <v>582</v>
      </c>
      <c r="G6" s="578" t="s">
        <v>583</v>
      </c>
      <c r="H6" s="578" t="s">
        <v>584</v>
      </c>
      <c r="I6" s="579" t="s">
        <v>585</v>
      </c>
      <c r="J6" s="580" t="n">
        <v>477753800</v>
      </c>
      <c r="K6" s="581"/>
      <c r="L6" s="38" t="s">
        <v>586</v>
      </c>
      <c r="M6" s="582" t="s">
        <v>587</v>
      </c>
      <c r="N6" s="578" t="s">
        <v>31</v>
      </c>
      <c r="O6" s="143" t="s">
        <v>588</v>
      </c>
      <c r="P6" s="580" t="n">
        <v>477753830</v>
      </c>
      <c r="Q6" s="580" t="n">
        <v>777360105</v>
      </c>
      <c r="R6" s="583" t="n">
        <v>12</v>
      </c>
      <c r="S6" s="584" t="n">
        <v>16</v>
      </c>
      <c r="T6" s="585" t="n">
        <v>9</v>
      </c>
      <c r="U6" s="563" t="n">
        <f aca="false">SUM(R6:T6)</f>
        <v>37</v>
      </c>
    </row>
    <row r="7" customFormat="false" ht="38.25" hidden="false" customHeight="false" outlineLevel="0" collapsed="false">
      <c r="A7" s="19"/>
      <c r="B7" s="575" t="n">
        <v>5</v>
      </c>
      <c r="C7" s="586" t="s">
        <v>589</v>
      </c>
      <c r="D7" s="587" t="n">
        <v>69411263</v>
      </c>
      <c r="E7" s="47" t="s">
        <v>590</v>
      </c>
      <c r="F7" s="588" t="s">
        <v>591</v>
      </c>
      <c r="G7" s="588" t="s">
        <v>592</v>
      </c>
      <c r="H7" s="588" t="s">
        <v>593</v>
      </c>
      <c r="I7" s="589" t="s">
        <v>594</v>
      </c>
      <c r="J7" s="590" t="n">
        <v>416831555</v>
      </c>
      <c r="K7" s="590"/>
      <c r="L7" s="591" t="s">
        <v>595</v>
      </c>
      <c r="M7" s="592" t="s">
        <v>596</v>
      </c>
      <c r="N7" s="593" t="s">
        <v>238</v>
      </c>
      <c r="O7" s="121" t="s">
        <v>595</v>
      </c>
      <c r="P7" s="594" t="n">
        <v>416831826</v>
      </c>
      <c r="Q7" s="594" t="n">
        <v>603504792</v>
      </c>
      <c r="R7" s="595" t="n">
        <v>15</v>
      </c>
      <c r="S7" s="596" t="n">
        <v>8</v>
      </c>
      <c r="T7" s="597" t="n">
        <v>15</v>
      </c>
      <c r="U7" s="574" t="n">
        <f aca="false">SUM(R7:T7)</f>
        <v>38</v>
      </c>
    </row>
    <row r="8" customFormat="false" ht="40.5" hidden="false" customHeight="true" outlineLevel="0" collapsed="false">
      <c r="A8" s="19"/>
      <c r="B8" s="553" t="n">
        <v>6</v>
      </c>
      <c r="C8" s="564" t="s">
        <v>597</v>
      </c>
      <c r="D8" s="565" t="n">
        <v>14451042</v>
      </c>
      <c r="E8" s="47" t="s">
        <v>598</v>
      </c>
      <c r="F8" s="566" t="s">
        <v>599</v>
      </c>
      <c r="G8" s="566" t="s">
        <v>600</v>
      </c>
      <c r="H8" s="566" t="s">
        <v>601</v>
      </c>
      <c r="I8" s="557" t="s">
        <v>602</v>
      </c>
      <c r="J8" s="568" t="n">
        <v>415655489</v>
      </c>
      <c r="K8" s="568" t="s">
        <v>603</v>
      </c>
      <c r="L8" s="598" t="s">
        <v>604</v>
      </c>
      <c r="M8" s="570" t="s">
        <v>605</v>
      </c>
      <c r="N8" s="566" t="s">
        <v>31</v>
      </c>
      <c r="O8" s="406" t="s">
        <v>606</v>
      </c>
      <c r="P8" s="568" t="n">
        <v>415655397</v>
      </c>
      <c r="Q8" s="568" t="n">
        <v>603518771</v>
      </c>
      <c r="R8" s="571" t="n">
        <v>13</v>
      </c>
      <c r="S8" s="572" t="n">
        <v>7</v>
      </c>
      <c r="T8" s="573" t="n">
        <v>13</v>
      </c>
      <c r="U8" s="563" t="n">
        <f aca="false">SUM(R8:T8)</f>
        <v>33</v>
      </c>
    </row>
    <row r="9" customFormat="false" ht="38.25" hidden="false" customHeight="true" outlineLevel="0" collapsed="false">
      <c r="A9" s="19"/>
      <c r="B9" s="575" t="n">
        <v>7</v>
      </c>
      <c r="C9" s="599" t="s">
        <v>607</v>
      </c>
      <c r="D9" s="600" t="n">
        <v>14450488</v>
      </c>
      <c r="E9" s="47" t="s">
        <v>608</v>
      </c>
      <c r="F9" s="593" t="s">
        <v>609</v>
      </c>
      <c r="G9" s="593" t="s">
        <v>610</v>
      </c>
      <c r="H9" s="593" t="s">
        <v>611</v>
      </c>
      <c r="I9" s="601" t="s">
        <v>612</v>
      </c>
      <c r="J9" s="594" t="n">
        <v>412535942</v>
      </c>
      <c r="K9" s="594" t="n">
        <v>736233444</v>
      </c>
      <c r="L9" s="598" t="s">
        <v>613</v>
      </c>
      <c r="M9" s="592" t="s">
        <v>614</v>
      </c>
      <c r="N9" s="593" t="s">
        <v>52</v>
      </c>
      <c r="O9" s="121" t="s">
        <v>615</v>
      </c>
      <c r="P9" s="602" t="n">
        <v>412519144</v>
      </c>
      <c r="Q9" s="594" t="n">
        <v>721786807</v>
      </c>
      <c r="R9" s="595" t="n">
        <v>12</v>
      </c>
      <c r="S9" s="596" t="n">
        <v>6</v>
      </c>
      <c r="T9" s="597" t="n">
        <v>11</v>
      </c>
      <c r="U9" s="574" t="n">
        <f aca="false">SUM(R9:T9)</f>
        <v>29</v>
      </c>
    </row>
    <row r="10" customFormat="false" ht="38.25" hidden="false" customHeight="false" outlineLevel="0" collapsed="false">
      <c r="A10" s="19"/>
      <c r="B10" s="553" t="n">
        <v>8</v>
      </c>
      <c r="C10" s="599" t="s">
        <v>616</v>
      </c>
      <c r="D10" s="600" t="n">
        <v>18380824</v>
      </c>
      <c r="E10" s="47" t="s">
        <v>617</v>
      </c>
      <c r="F10" s="593" t="s">
        <v>618</v>
      </c>
      <c r="G10" s="593" t="s">
        <v>619</v>
      </c>
      <c r="H10" s="593" t="s">
        <v>620</v>
      </c>
      <c r="I10" s="589" t="s">
        <v>621</v>
      </c>
      <c r="J10" s="594" t="n">
        <v>415237713</v>
      </c>
      <c r="K10" s="594" t="n">
        <v>602732824</v>
      </c>
      <c r="L10" s="376" t="s">
        <v>622</v>
      </c>
      <c r="M10" s="592" t="s">
        <v>623</v>
      </c>
      <c r="N10" s="593" t="s">
        <v>73</v>
      </c>
      <c r="O10" s="121" t="s">
        <v>624</v>
      </c>
      <c r="P10" s="594" t="n">
        <v>415237719</v>
      </c>
      <c r="Q10" s="594" t="n">
        <v>603805841</v>
      </c>
      <c r="R10" s="595" t="n">
        <v>8</v>
      </c>
      <c r="S10" s="596" t="n">
        <v>5</v>
      </c>
      <c r="T10" s="597" t="n">
        <v>8</v>
      </c>
      <c r="U10" s="563" t="n">
        <f aca="false">SUM(R10:T10)</f>
        <v>21</v>
      </c>
    </row>
    <row r="11" customFormat="false" ht="31.5" hidden="false" customHeight="true" outlineLevel="0" collapsed="false">
      <c r="A11" s="19"/>
      <c r="B11" s="603" t="n">
        <v>9</v>
      </c>
      <c r="C11" s="604" t="s">
        <v>625</v>
      </c>
      <c r="D11" s="604" t="s">
        <v>626</v>
      </c>
      <c r="E11" s="605" t="s">
        <v>627</v>
      </c>
      <c r="F11" s="606" t="s">
        <v>628</v>
      </c>
      <c r="G11" s="606" t="s">
        <v>629</v>
      </c>
      <c r="H11" s="606" t="s">
        <v>630</v>
      </c>
      <c r="I11" s="607" t="s">
        <v>631</v>
      </c>
      <c r="J11" s="608" t="n">
        <v>417813213</v>
      </c>
      <c r="K11" s="608"/>
      <c r="L11" s="609" t="s">
        <v>632</v>
      </c>
      <c r="M11" s="610" t="s">
        <v>633</v>
      </c>
      <c r="N11" s="606" t="s">
        <v>52</v>
      </c>
      <c r="O11" s="611" t="s">
        <v>634</v>
      </c>
      <c r="P11" s="608" t="n">
        <v>417836070</v>
      </c>
      <c r="Q11" s="608" t="n">
        <v>725980786</v>
      </c>
      <c r="R11" s="394" t="n">
        <v>20</v>
      </c>
      <c r="S11" s="612" t="n">
        <v>18</v>
      </c>
      <c r="T11" s="612" t="n">
        <v>23</v>
      </c>
      <c r="U11" s="613" t="n">
        <f aca="false">SUM(R11:T11)</f>
        <v>61</v>
      </c>
    </row>
    <row r="12" customFormat="false" ht="15" hidden="false" customHeight="true" outlineLevel="0" collapsed="false">
      <c r="A12" s="19"/>
      <c r="B12" s="76"/>
      <c r="C12" s="77"/>
      <c r="D12" s="77"/>
      <c r="E12" s="77"/>
      <c r="F12" s="79"/>
      <c r="G12" s="79"/>
      <c r="H12" s="79"/>
      <c r="I12" s="79"/>
      <c r="J12" s="79"/>
      <c r="K12" s="79"/>
      <c r="L12" s="77"/>
      <c r="M12" s="80"/>
      <c r="N12" s="79"/>
      <c r="O12" s="79"/>
      <c r="P12" s="79"/>
      <c r="Q12" s="79"/>
      <c r="R12" s="81" t="n">
        <f aca="false">SUM(R3:R11)</f>
        <v>110</v>
      </c>
      <c r="S12" s="82" t="n">
        <f aca="false">SUM(S3:S11)</f>
        <v>94</v>
      </c>
      <c r="T12" s="83" t="n">
        <f aca="false">SUM(T3:T11)</f>
        <v>112</v>
      </c>
      <c r="U12" s="84" t="n">
        <f aca="false">SUM(U3:U11)</f>
        <v>316</v>
      </c>
    </row>
    <row r="13" customFormat="false" ht="13.5" hidden="false" customHeight="false" outlineLevel="0" collapsed="false"/>
  </sheetData>
  <mergeCells count="3">
    <mergeCell ref="M1:N1"/>
    <mergeCell ref="R1:U1"/>
    <mergeCell ref="A3:A12"/>
  </mergeCells>
  <hyperlinks>
    <hyperlink ref="E3" r:id="rId1" display="http://www.sstmost.cz"/>
    <hyperlink ref="L3" r:id="rId2" display="director@sstmost.cz; vokac.karel@sstmost.cz"/>
    <hyperlink ref="O3" r:id="rId3" display="bartak.pavel@sstmost.cz"/>
    <hyperlink ref="E4" r:id="rId4" display="http://sslitomerice.cz/joomla/"/>
    <hyperlink ref="L4" r:id="rId5" display="matejkova.spgs.ltm@seznam.cz; matejkova@sslitomerice.cz"/>
    <hyperlink ref="O4" r:id="rId6" display="kouba@sslitomerice.cz"/>
    <hyperlink ref="E5" r:id="rId7" display="http://www.esoz.cz"/>
    <hyperlink ref="L5" r:id="rId8" display="jan.mares@esoz.cz"/>
    <hyperlink ref="O5" r:id="rId9" display="norbert.ryska@esoz.cz"/>
    <hyperlink ref="E6" r:id="rId10" display="http://www.stsul.cz"/>
    <hyperlink ref="L6" r:id="rId11" display="sts@stsul.cz"/>
    <hyperlink ref="O6" r:id="rId12" display="gursky@stsul.cz"/>
    <hyperlink ref="E7" r:id="rId13" display="http://www.sosasource.cz"/>
    <hyperlink ref="L7" r:id="rId14" display="sos.roudnice@seznam.cz"/>
    <hyperlink ref="O7" r:id="rId15" display="sos.roudnice@seznam.cz"/>
    <hyperlink ref="E8" r:id="rId16" display="http://www.oasoslouny.cz"/>
    <hyperlink ref="E9" r:id="rId17" display="http://www.dorado.cz"/>
    <hyperlink ref="L9" r:id="rId18" display="ferova@dorado.cz"/>
    <hyperlink ref="O9" r:id="rId19" display="vhampejs@seznam.cz"/>
    <hyperlink ref="E10" r:id="rId20" display="http://www.gsospodborany.cz"/>
    <hyperlink ref="L10" r:id="rId21" display="bejcek@gsospodborany.cz"/>
    <hyperlink ref="O10" r:id="rId22" display="smid@gsospodborany.cz"/>
    <hyperlink ref="E11" r:id="rId23" display="http://www.ssstavebni.tce.cz"/>
    <hyperlink ref="L11" r:id="rId24" display="ales.frydl@ssstavebni.tce.cz; sekretariat@ssstavebni.tce.cz"/>
    <hyperlink ref="O11" r:id="rId25" display="jiri.votapek@ssstavebni.tce.cz"/>
  </hyperlink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26.13"/>
    <col collapsed="false" customWidth="true" hidden="false" outlineLevel="0" max="4" min="4" style="0" width="10.56"/>
    <col collapsed="false" customWidth="true" hidden="false" outlineLevel="0" max="5" min="5" style="0" width="25.56"/>
    <col collapsed="false" customWidth="true" hidden="false" outlineLevel="0" max="6" min="6" style="0" width="20.99"/>
    <col collapsed="false" customWidth="true" hidden="false" outlineLevel="0" max="7" min="7" style="0" width="7.14"/>
    <col collapsed="false" customWidth="true" hidden="false" outlineLevel="0" max="8" min="8" style="0" width="21.99"/>
    <col collapsed="false" customWidth="true" hidden="false" outlineLevel="0" max="9" min="9" style="0" width="18.7"/>
    <col collapsed="false" customWidth="true" hidden="false" outlineLevel="0" max="10" min="10" style="0" width="11.99"/>
    <col collapsed="false" customWidth="true" hidden="false" outlineLevel="0" max="11" min="11" style="0" width="12.42"/>
    <col collapsed="false" customWidth="true" hidden="false" outlineLevel="0" max="12" min="12" style="0" width="19.14"/>
    <col collapsed="false" customWidth="true" hidden="false" outlineLevel="0" max="13" min="13" style="0" width="19.7"/>
    <col collapsed="false" customWidth="true" hidden="false" outlineLevel="0" max="14" min="14" style="0" width="7.14"/>
    <col collapsed="false" customWidth="true" hidden="false" outlineLevel="0" max="15" min="15" style="0" width="22.7"/>
    <col collapsed="false" customWidth="true" hidden="false" outlineLevel="0" max="17" min="16" style="0" width="11.7"/>
    <col collapsed="false" customWidth="true" hidden="false" outlineLevel="0" max="20" min="18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38.2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8" t="s">
        <v>12</v>
      </c>
      <c r="N1" s="8"/>
      <c r="O1" s="6" t="s">
        <v>11</v>
      </c>
      <c r="P1" s="6" t="s">
        <v>9</v>
      </c>
      <c r="Q1" s="6" t="s">
        <v>10</v>
      </c>
      <c r="R1" s="9" t="s">
        <v>13</v>
      </c>
      <c r="S1" s="9"/>
      <c r="T1" s="9"/>
      <c r="U1" s="9"/>
    </row>
    <row r="2" customFormat="false" ht="13.5" hidden="false" customHeight="false" outlineLevel="0" collapsed="false">
      <c r="A2" s="10"/>
      <c r="B2" s="11" t="s">
        <v>14</v>
      </c>
      <c r="C2" s="12"/>
      <c r="D2" s="12"/>
      <c r="E2" s="13"/>
      <c r="F2" s="13"/>
      <c r="G2" s="13"/>
      <c r="H2" s="13"/>
      <c r="I2" s="14"/>
      <c r="J2" s="13"/>
      <c r="K2" s="13"/>
      <c r="L2" s="14"/>
      <c r="M2" s="15" t="s">
        <v>15</v>
      </c>
      <c r="N2" s="16" t="s">
        <v>16</v>
      </c>
      <c r="O2" s="13"/>
      <c r="P2" s="13"/>
      <c r="Q2" s="13"/>
      <c r="R2" s="15" t="s">
        <v>17</v>
      </c>
      <c r="S2" s="16" t="s">
        <v>18</v>
      </c>
      <c r="T2" s="17" t="s">
        <v>19</v>
      </c>
      <c r="U2" s="18" t="s">
        <v>20</v>
      </c>
    </row>
    <row r="3" customFormat="false" ht="19.5" hidden="false" customHeight="true" outlineLevel="0" collapsed="false">
      <c r="A3" s="614" t="s">
        <v>635</v>
      </c>
      <c r="B3" s="615" t="n">
        <v>1</v>
      </c>
      <c r="C3" s="616" t="s">
        <v>636</v>
      </c>
      <c r="D3" s="617" t="n">
        <v>60545267</v>
      </c>
      <c r="E3" s="26" t="s">
        <v>637</v>
      </c>
      <c r="F3" s="618" t="s">
        <v>638</v>
      </c>
      <c r="G3" s="618" t="s">
        <v>639</v>
      </c>
      <c r="H3" s="618" t="s">
        <v>640</v>
      </c>
      <c r="I3" s="619" t="s">
        <v>641</v>
      </c>
      <c r="J3" s="620" t="n">
        <v>567310100</v>
      </c>
      <c r="K3" s="620" t="n">
        <v>603871389</v>
      </c>
      <c r="L3" s="26" t="s">
        <v>642</v>
      </c>
      <c r="M3" s="621" t="s">
        <v>643</v>
      </c>
      <c r="N3" s="618" t="s">
        <v>644</v>
      </c>
      <c r="O3" s="239" t="s">
        <v>645</v>
      </c>
      <c r="P3" s="622" t="n">
        <v>567570072</v>
      </c>
      <c r="Q3" s="623" t="n">
        <v>724076847</v>
      </c>
      <c r="R3" s="624" t="n">
        <v>28</v>
      </c>
      <c r="S3" s="625" t="n">
        <v>11</v>
      </c>
      <c r="T3" s="625" t="n">
        <v>25</v>
      </c>
      <c r="U3" s="626" t="n">
        <f aca="false">SUM(R3:T3)</f>
        <v>64</v>
      </c>
    </row>
    <row r="4" customFormat="false" ht="15" hidden="false" customHeight="true" outlineLevel="0" collapsed="false">
      <c r="A4" s="614"/>
      <c r="B4" s="627" t="n">
        <v>2</v>
      </c>
      <c r="C4" s="628" t="s">
        <v>646</v>
      </c>
      <c r="D4" s="629" t="n">
        <v>60418451</v>
      </c>
      <c r="E4" s="372" t="s">
        <v>647</v>
      </c>
      <c r="F4" s="630" t="s">
        <v>648</v>
      </c>
      <c r="G4" s="630" t="s">
        <v>649</v>
      </c>
      <c r="H4" s="630" t="s">
        <v>650</v>
      </c>
      <c r="I4" s="631" t="s">
        <v>651</v>
      </c>
      <c r="J4" s="632" t="n">
        <v>568606412</v>
      </c>
      <c r="K4" s="632" t="n">
        <v>606787704</v>
      </c>
      <c r="L4" s="633" t="s">
        <v>652</v>
      </c>
      <c r="M4" s="634" t="s">
        <v>653</v>
      </c>
      <c r="N4" s="635" t="s">
        <v>644</v>
      </c>
      <c r="O4" s="636" t="s">
        <v>654</v>
      </c>
      <c r="P4" s="637" t="n">
        <v>568606415</v>
      </c>
      <c r="Q4" s="638" t="n">
        <v>606787703</v>
      </c>
      <c r="R4" s="639" t="n">
        <v>15</v>
      </c>
      <c r="S4" s="640" t="n">
        <v>16</v>
      </c>
      <c r="T4" s="640" t="n">
        <v>21</v>
      </c>
      <c r="U4" s="641" t="n">
        <f aca="false">SUM(R4:T4)</f>
        <v>52</v>
      </c>
    </row>
    <row r="5" customFormat="false" ht="18.75" hidden="false" customHeight="true" outlineLevel="0" collapsed="false">
      <c r="A5" s="614"/>
      <c r="B5" s="642" t="n">
        <v>3</v>
      </c>
      <c r="C5" s="643" t="s">
        <v>655</v>
      </c>
      <c r="D5" s="644" t="n">
        <v>67009425</v>
      </c>
      <c r="E5" s="376" t="s">
        <v>656</v>
      </c>
      <c r="F5" s="645" t="s">
        <v>657</v>
      </c>
      <c r="G5" s="646" t="s">
        <v>658</v>
      </c>
      <c r="H5" s="646" t="s">
        <v>659</v>
      </c>
      <c r="I5" s="647" t="s">
        <v>660</v>
      </c>
      <c r="J5" s="648" t="n">
        <v>566615120</v>
      </c>
      <c r="K5" s="649" t="n">
        <v>605756843</v>
      </c>
      <c r="L5" s="650" t="s">
        <v>661</v>
      </c>
      <c r="M5" s="651" t="s">
        <v>662</v>
      </c>
      <c r="N5" s="646" t="s">
        <v>644</v>
      </c>
      <c r="O5" s="121" t="s">
        <v>663</v>
      </c>
      <c r="P5" s="652" t="n">
        <v>566618139</v>
      </c>
      <c r="Q5" s="648" t="n">
        <v>732851494</v>
      </c>
      <c r="R5" s="653" t="n">
        <v>7</v>
      </c>
      <c r="S5" s="654" t="n">
        <v>8</v>
      </c>
      <c r="T5" s="654" t="n">
        <v>11</v>
      </c>
      <c r="U5" s="655" t="n">
        <f aca="false">SUM(R5:T5)</f>
        <v>26</v>
      </c>
    </row>
    <row r="6" customFormat="false" ht="42" hidden="false" customHeight="true" outlineLevel="0" collapsed="false">
      <c r="A6" s="614"/>
      <c r="B6" s="656" t="n">
        <v>4</v>
      </c>
      <c r="C6" s="643" t="s">
        <v>664</v>
      </c>
      <c r="D6" s="657" t="s">
        <v>665</v>
      </c>
      <c r="E6" s="376" t="s">
        <v>666</v>
      </c>
      <c r="F6" s="646" t="s">
        <v>667</v>
      </c>
      <c r="G6" s="646" t="s">
        <v>668</v>
      </c>
      <c r="H6" s="646" t="s">
        <v>669</v>
      </c>
      <c r="I6" s="647" t="s">
        <v>670</v>
      </c>
      <c r="J6" s="648" t="n">
        <v>565532069</v>
      </c>
      <c r="K6" s="648" t="n">
        <v>775115599</v>
      </c>
      <c r="L6" s="658" t="s">
        <v>671</v>
      </c>
      <c r="M6" s="651" t="s">
        <v>672</v>
      </c>
      <c r="N6" s="646" t="s">
        <v>644</v>
      </c>
      <c r="O6" s="121" t="s">
        <v>673</v>
      </c>
      <c r="P6" s="652" t="n">
        <v>565533218</v>
      </c>
      <c r="Q6" s="648" t="n">
        <v>775749788</v>
      </c>
      <c r="R6" s="653" t="n">
        <v>4</v>
      </c>
      <c r="S6" s="654" t="n">
        <v>6</v>
      </c>
      <c r="T6" s="659" t="n">
        <v>7</v>
      </c>
      <c r="U6" s="655" t="n">
        <f aca="false">SUM(R6:T6)</f>
        <v>17</v>
      </c>
    </row>
    <row r="7" customFormat="false" ht="31.5" hidden="false" customHeight="true" outlineLevel="0" collapsed="false">
      <c r="A7" s="614"/>
      <c r="B7" s="660" t="n">
        <v>5</v>
      </c>
      <c r="C7" s="661" t="s">
        <v>674</v>
      </c>
      <c r="D7" s="661" t="s">
        <v>675</v>
      </c>
      <c r="E7" s="662" t="s">
        <v>676</v>
      </c>
      <c r="F7" s="663" t="s">
        <v>677</v>
      </c>
      <c r="G7" s="663" t="s">
        <v>678</v>
      </c>
      <c r="H7" s="664" t="s">
        <v>679</v>
      </c>
      <c r="I7" s="665" t="s">
        <v>680</v>
      </c>
      <c r="J7" s="666" t="n">
        <v>568421496</v>
      </c>
      <c r="K7" s="666" t="n">
        <v>604861916</v>
      </c>
      <c r="L7" s="160" t="s">
        <v>681</v>
      </c>
      <c r="M7" s="667" t="s">
        <v>682</v>
      </c>
      <c r="N7" s="665" t="s">
        <v>644</v>
      </c>
      <c r="O7" s="220" t="s">
        <v>683</v>
      </c>
      <c r="P7" s="666" t="n">
        <v>568421494</v>
      </c>
      <c r="Q7" s="666" t="n">
        <v>603369156</v>
      </c>
      <c r="R7" s="668" t="n">
        <v>7</v>
      </c>
      <c r="S7" s="669" t="n">
        <v>0</v>
      </c>
      <c r="T7" s="670" t="n">
        <v>0</v>
      </c>
      <c r="U7" s="671" t="n">
        <f aca="false">SUM(R7:T7)</f>
        <v>7</v>
      </c>
    </row>
    <row r="8" customFormat="false" ht="15" hidden="false" customHeight="true" outlineLevel="0" collapsed="false">
      <c r="A8" s="614"/>
      <c r="B8" s="672"/>
      <c r="C8" s="673"/>
      <c r="D8" s="673"/>
      <c r="E8" s="673"/>
      <c r="F8" s="674"/>
      <c r="G8" s="674"/>
      <c r="H8" s="674"/>
      <c r="I8" s="674"/>
      <c r="J8" s="674"/>
      <c r="K8" s="674"/>
      <c r="L8" s="673"/>
      <c r="M8" s="675"/>
      <c r="N8" s="674"/>
      <c r="O8" s="674"/>
      <c r="P8" s="674"/>
      <c r="Q8" s="674"/>
      <c r="R8" s="676" t="n">
        <f aca="false">SUM(R3:R7)</f>
        <v>61</v>
      </c>
      <c r="S8" s="677" t="n">
        <f aca="false">SUM(S3:S7)</f>
        <v>41</v>
      </c>
      <c r="T8" s="678" t="n">
        <f aca="false">SUM(T3:T7)</f>
        <v>64</v>
      </c>
      <c r="U8" s="679" t="n">
        <f aca="false">SUM(U3:U7)</f>
        <v>166</v>
      </c>
    </row>
    <row r="9" customFormat="false" ht="13.5" hidden="false" customHeight="false" outlineLevel="0" collapsed="false"/>
  </sheetData>
  <mergeCells count="3">
    <mergeCell ref="M1:N1"/>
    <mergeCell ref="R1:U1"/>
    <mergeCell ref="A3:A8"/>
  </mergeCells>
  <hyperlinks>
    <hyperlink ref="E3" r:id="rId1" display="http://www.ssstavji.cz/ "/>
    <hyperlink ref="L3" r:id="rId2" display="ptoman@ssstavji.cz"/>
    <hyperlink ref="O3" r:id="rId3" display="jstrouf@ssstavji.cz"/>
    <hyperlink ref="E4" r:id="rId4" display="http://www.stavtr.cz"/>
    <hyperlink ref="L4" r:id="rId5" display="novak@spsstrebic.cz"/>
    <hyperlink ref="O4" r:id="rId6" display="holcapek@spsstrebic.cz"/>
    <hyperlink ref="E5" r:id="rId7" display="http://www.sos-nmor.cz/ "/>
    <hyperlink ref="L5" r:id="rId8" display="teply@sos-nmor.cz"/>
    <hyperlink ref="O5" r:id="rId9" display="sedlacek@sos-nmor.cz"/>
    <hyperlink ref="E6" r:id="rId10" display="http://www.cza-hu.cz/"/>
    <hyperlink ref="L6" r:id="rId11" display="reditel@cza-hu.cz"/>
    <hyperlink ref="O6" r:id="rId12" display="cizek@cza-hu.cz"/>
    <hyperlink ref="E7" r:id="rId13" display="http://www.ssrs.cz"/>
    <hyperlink ref="L7" r:id="rId14" display="dolezal@ssrs.cz"/>
    <hyperlink ref="O7" r:id="rId15" display="chvatal@ssrs.cz"/>
  </hyperlink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V1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32.41"/>
    <col collapsed="false" customWidth="true" hidden="false" outlineLevel="0" max="4" min="4" style="0" width="10.99"/>
    <col collapsed="false" customWidth="true" hidden="false" outlineLevel="0" max="5" min="5" style="0" width="25.85"/>
    <col collapsed="false" customWidth="true" hidden="false" outlineLevel="0" max="6" min="6" style="0" width="16.13"/>
    <col collapsed="false" customWidth="true" hidden="false" outlineLevel="0" max="7" min="7" style="0" width="7.14"/>
    <col collapsed="false" customWidth="true" hidden="false" outlineLevel="0" max="8" min="8" style="0" width="14.85"/>
    <col collapsed="false" customWidth="true" hidden="false" outlineLevel="0" max="9" min="9" style="0" width="22.56"/>
    <col collapsed="false" customWidth="true" hidden="false" outlineLevel="0" max="10" min="10" style="0" width="12.42"/>
    <col collapsed="false" customWidth="true" hidden="false" outlineLevel="0" max="11" min="11" style="0" width="13.41"/>
    <col collapsed="false" customWidth="true" hidden="false" outlineLevel="0" max="12" min="12" style="0" width="25.28"/>
    <col collapsed="false" customWidth="true" hidden="false" outlineLevel="0" max="13" min="13" style="0" width="21.28"/>
    <col collapsed="false" customWidth="true" hidden="false" outlineLevel="0" max="14" min="14" style="0" width="7.14"/>
    <col collapsed="false" customWidth="true" hidden="false" outlineLevel="0" max="15" min="15" style="0" width="28.99"/>
    <col collapsed="false" customWidth="true" hidden="false" outlineLevel="0" max="17" min="16" style="0" width="11.99"/>
    <col collapsed="false" customWidth="true" hidden="false" outlineLevel="0" max="20" min="18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37.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8" t="s">
        <v>12</v>
      </c>
      <c r="N1" s="8"/>
      <c r="O1" s="6" t="s">
        <v>11</v>
      </c>
      <c r="P1" s="6" t="s">
        <v>9</v>
      </c>
      <c r="Q1" s="6" t="s">
        <v>10</v>
      </c>
      <c r="R1" s="9" t="s">
        <v>13</v>
      </c>
      <c r="S1" s="9"/>
      <c r="T1" s="9"/>
      <c r="U1" s="9"/>
    </row>
    <row r="2" customFormat="false" ht="13.5" hidden="false" customHeight="false" outlineLevel="0" collapsed="false">
      <c r="A2" s="10"/>
      <c r="B2" s="11" t="s">
        <v>14</v>
      </c>
      <c r="C2" s="12"/>
      <c r="D2" s="12"/>
      <c r="E2" s="13"/>
      <c r="F2" s="13"/>
      <c r="G2" s="13"/>
      <c r="H2" s="13"/>
      <c r="I2" s="14"/>
      <c r="J2" s="13"/>
      <c r="K2" s="13"/>
      <c r="L2" s="14"/>
      <c r="M2" s="15" t="s">
        <v>15</v>
      </c>
      <c r="N2" s="16" t="s">
        <v>16</v>
      </c>
      <c r="O2" s="13"/>
      <c r="P2" s="13"/>
      <c r="Q2" s="13"/>
      <c r="R2" s="15" t="s">
        <v>17</v>
      </c>
      <c r="S2" s="16" t="s">
        <v>18</v>
      </c>
      <c r="T2" s="17" t="s">
        <v>19</v>
      </c>
      <c r="U2" s="18" t="s">
        <v>20</v>
      </c>
    </row>
    <row r="3" customFormat="false" ht="30" hidden="false" customHeight="true" outlineLevel="0" collapsed="false">
      <c r="A3" s="680" t="s">
        <v>684</v>
      </c>
      <c r="B3" s="178" t="n">
        <v>1</v>
      </c>
      <c r="C3" s="681" t="s">
        <v>685</v>
      </c>
      <c r="D3" s="681" t="s">
        <v>686</v>
      </c>
      <c r="E3" s="26" t="s">
        <v>687</v>
      </c>
      <c r="F3" s="235" t="s">
        <v>688</v>
      </c>
      <c r="G3" s="235" t="s">
        <v>689</v>
      </c>
      <c r="H3" s="235" t="s">
        <v>690</v>
      </c>
      <c r="I3" s="235" t="s">
        <v>691</v>
      </c>
      <c r="J3" s="237" t="n">
        <v>577925303</v>
      </c>
      <c r="K3" s="237" t="n">
        <v>604207711</v>
      </c>
      <c r="L3" s="26" t="s">
        <v>692</v>
      </c>
      <c r="M3" s="238" t="s">
        <v>693</v>
      </c>
      <c r="N3" s="235" t="s">
        <v>52</v>
      </c>
      <c r="O3" s="22" t="s">
        <v>694</v>
      </c>
      <c r="P3" s="682" t="n">
        <v>577922372</v>
      </c>
      <c r="Q3" s="237" t="n">
        <v>731645940</v>
      </c>
      <c r="R3" s="683" t="n">
        <v>14</v>
      </c>
      <c r="S3" s="684" t="n">
        <v>15</v>
      </c>
      <c r="T3" s="685" t="n">
        <v>10</v>
      </c>
      <c r="U3" s="30" t="n">
        <f aca="false">SUM(R3:T3)</f>
        <v>39</v>
      </c>
    </row>
    <row r="4" customFormat="false" ht="14.25" hidden="false" customHeight="true" outlineLevel="0" collapsed="false">
      <c r="A4" s="680"/>
      <c r="B4" s="686" t="n">
        <v>2</v>
      </c>
      <c r="C4" s="687" t="s">
        <v>695</v>
      </c>
      <c r="D4" s="688" t="s">
        <v>696</v>
      </c>
      <c r="E4" s="372" t="s">
        <v>697</v>
      </c>
      <c r="F4" s="111" t="s">
        <v>698</v>
      </c>
      <c r="G4" s="111" t="s">
        <v>699</v>
      </c>
      <c r="H4" s="111" t="s">
        <v>700</v>
      </c>
      <c r="I4" s="0" t="s">
        <v>701</v>
      </c>
      <c r="J4" s="689" t="n">
        <v>571751021</v>
      </c>
      <c r="K4" s="59" t="n">
        <v>733718580</v>
      </c>
      <c r="L4" s="372" t="s">
        <v>702</v>
      </c>
      <c r="M4" s="112" t="s">
        <v>703</v>
      </c>
      <c r="N4" s="690" t="s">
        <v>31</v>
      </c>
      <c r="O4" s="143" t="s">
        <v>704</v>
      </c>
      <c r="P4" s="59" t="n">
        <v>571612118</v>
      </c>
      <c r="Q4" s="59" t="n">
        <v>728831633</v>
      </c>
      <c r="R4" s="691" t="n">
        <v>12</v>
      </c>
      <c r="S4" s="692" t="n">
        <v>21</v>
      </c>
      <c r="T4" s="693" t="n">
        <v>21</v>
      </c>
      <c r="U4" s="694" t="n">
        <f aca="false">SUM(R4:T4)</f>
        <v>54</v>
      </c>
    </row>
    <row r="5" customFormat="false" ht="12.75" hidden="false" customHeight="false" outlineLevel="0" collapsed="false">
      <c r="A5" s="680"/>
      <c r="B5" s="686"/>
      <c r="C5" s="687"/>
      <c r="D5" s="695"/>
      <c r="E5" s="376"/>
      <c r="F5" s="148"/>
      <c r="G5" s="148"/>
      <c r="H5" s="148"/>
      <c r="I5" s="696"/>
      <c r="J5" s="689"/>
      <c r="K5" s="59"/>
      <c r="L5" s="697"/>
      <c r="M5" s="698" t="s">
        <v>705</v>
      </c>
      <c r="N5" s="699" t="s">
        <v>73</v>
      </c>
      <c r="O5" s="516" t="s">
        <v>706</v>
      </c>
      <c r="P5" s="149" t="n">
        <v>571751253</v>
      </c>
      <c r="Q5" s="149"/>
      <c r="R5" s="691"/>
      <c r="S5" s="692"/>
      <c r="T5" s="693"/>
      <c r="U5" s="694"/>
    </row>
    <row r="6" customFormat="false" ht="30" hidden="false" customHeight="true" outlineLevel="0" collapsed="false">
      <c r="A6" s="680"/>
      <c r="B6" s="116" t="n">
        <v>3</v>
      </c>
      <c r="C6" s="519" t="s">
        <v>707</v>
      </c>
      <c r="D6" s="700" t="n">
        <v>13643878</v>
      </c>
      <c r="E6" s="51" t="s">
        <v>708</v>
      </c>
      <c r="F6" s="148" t="s">
        <v>709</v>
      </c>
      <c r="G6" s="148" t="s">
        <v>710</v>
      </c>
      <c r="H6" s="148" t="s">
        <v>711</v>
      </c>
      <c r="I6" s="58" t="s">
        <v>712</v>
      </c>
      <c r="J6" s="378" t="s">
        <v>713</v>
      </c>
      <c r="K6" s="61" t="n">
        <v>731555010</v>
      </c>
      <c r="L6" s="376" t="s">
        <v>714</v>
      </c>
      <c r="M6" s="150" t="s">
        <v>715</v>
      </c>
      <c r="N6" s="148" t="s">
        <v>62</v>
      </c>
      <c r="O6" s="47" t="s">
        <v>716</v>
      </c>
      <c r="P6" s="149" t="n">
        <v>571412179</v>
      </c>
      <c r="Q6" s="149" t="n">
        <v>603180955</v>
      </c>
      <c r="R6" s="701" t="n">
        <v>8</v>
      </c>
      <c r="S6" s="702" t="n">
        <v>5</v>
      </c>
      <c r="T6" s="703" t="n">
        <v>11</v>
      </c>
      <c r="U6" s="141" t="n">
        <f aca="false">SUM(R6:T6)</f>
        <v>24</v>
      </c>
    </row>
    <row r="7" customFormat="false" ht="12.75" hidden="false" customHeight="false" outlineLevel="0" collapsed="false">
      <c r="A7" s="680"/>
      <c r="B7" s="375" t="n">
        <v>4</v>
      </c>
      <c r="C7" s="704" t="s">
        <v>717</v>
      </c>
      <c r="D7" s="704" t="s">
        <v>718</v>
      </c>
      <c r="E7" s="51" t="s">
        <v>719</v>
      </c>
      <c r="F7" s="705" t="s">
        <v>720</v>
      </c>
      <c r="G7" s="705" t="s">
        <v>721</v>
      </c>
      <c r="H7" s="705" t="s">
        <v>722</v>
      </c>
      <c r="I7" s="706" t="s">
        <v>723</v>
      </c>
      <c r="J7" s="707" t="n">
        <v>573335213</v>
      </c>
      <c r="K7" s="707"/>
      <c r="L7" s="51" t="s">
        <v>724</v>
      </c>
      <c r="M7" s="708" t="s">
        <v>725</v>
      </c>
      <c r="N7" s="706" t="s">
        <v>31</v>
      </c>
      <c r="O7" s="121" t="s">
        <v>726</v>
      </c>
      <c r="P7" s="709" t="n">
        <v>573308231</v>
      </c>
      <c r="Q7" s="709" t="n">
        <v>737208061</v>
      </c>
      <c r="R7" s="710" t="n">
        <v>11</v>
      </c>
      <c r="S7" s="711" t="n">
        <v>9</v>
      </c>
      <c r="T7" s="712" t="n">
        <v>15</v>
      </c>
      <c r="U7" s="141" t="n">
        <f aca="false">SUM(R7:T7)</f>
        <v>35</v>
      </c>
    </row>
    <row r="8" customFormat="false" ht="12.75" hidden="false" customHeight="false" outlineLevel="0" collapsed="false">
      <c r="A8" s="680"/>
      <c r="B8" s="116" t="n">
        <v>5</v>
      </c>
      <c r="C8" s="519" t="s">
        <v>727</v>
      </c>
      <c r="D8" s="519" t="s">
        <v>728</v>
      </c>
      <c r="E8" s="376" t="s">
        <v>729</v>
      </c>
      <c r="F8" s="713" t="s">
        <v>730</v>
      </c>
      <c r="G8" s="148" t="s">
        <v>731</v>
      </c>
      <c r="H8" s="148" t="s">
        <v>732</v>
      </c>
      <c r="I8" s="148" t="s">
        <v>733</v>
      </c>
      <c r="J8" s="59" t="n">
        <v>572632535</v>
      </c>
      <c r="K8" s="59" t="n">
        <v>604205655</v>
      </c>
      <c r="L8" s="51" t="s">
        <v>734</v>
      </c>
      <c r="M8" s="150" t="s">
        <v>735</v>
      </c>
      <c r="N8" s="148" t="s">
        <v>73</v>
      </c>
      <c r="O8" s="121" t="s">
        <v>736</v>
      </c>
      <c r="P8" s="149" t="n">
        <v>572613146</v>
      </c>
      <c r="Q8" s="149" t="n">
        <v>732548651</v>
      </c>
      <c r="R8" s="714" t="n">
        <v>12</v>
      </c>
      <c r="S8" s="715" t="n">
        <v>6</v>
      </c>
      <c r="T8" s="716" t="n">
        <v>13</v>
      </c>
      <c r="U8" s="141" t="n">
        <f aca="false">SUM(R8:T8)</f>
        <v>31</v>
      </c>
      <c r="V8" s="717" t="n">
        <v>11</v>
      </c>
    </row>
    <row r="9" customFormat="false" ht="26.25" hidden="false" customHeight="false" outlineLevel="0" collapsed="false">
      <c r="A9" s="680"/>
      <c r="B9" s="194" t="n">
        <v>6</v>
      </c>
      <c r="C9" s="195" t="s">
        <v>737</v>
      </c>
      <c r="D9" s="718" t="n">
        <v>46276327</v>
      </c>
      <c r="E9" s="70" t="s">
        <v>738</v>
      </c>
      <c r="F9" s="719" t="s">
        <v>739</v>
      </c>
      <c r="G9" s="68" t="s">
        <v>740</v>
      </c>
      <c r="H9" s="68" t="s">
        <v>741</v>
      </c>
      <c r="I9" s="68" t="s">
        <v>742</v>
      </c>
      <c r="J9" s="528" t="n">
        <v>577342724</v>
      </c>
      <c r="K9" s="69" t="s">
        <v>743</v>
      </c>
      <c r="L9" s="70" t="s">
        <v>744</v>
      </c>
      <c r="M9" s="71" t="s">
        <v>745</v>
      </c>
      <c r="N9" s="68" t="s">
        <v>52</v>
      </c>
      <c r="O9" s="72" t="s">
        <v>746</v>
      </c>
      <c r="P9" s="69" t="n">
        <v>577342408</v>
      </c>
      <c r="Q9" s="69" t="n">
        <v>731636995</v>
      </c>
      <c r="R9" s="720" t="n">
        <v>8</v>
      </c>
      <c r="S9" s="721" t="n">
        <v>15</v>
      </c>
      <c r="T9" s="722" t="n">
        <v>5</v>
      </c>
      <c r="U9" s="75" t="n">
        <f aca="false">SUM(R9:T9)</f>
        <v>28</v>
      </c>
    </row>
    <row r="10" customFormat="false" ht="15" hidden="false" customHeight="true" outlineLevel="0" collapsed="false">
      <c r="A10" s="680"/>
      <c r="B10" s="224"/>
      <c r="C10" s="225"/>
      <c r="D10" s="225"/>
      <c r="E10" s="225"/>
      <c r="F10" s="226"/>
      <c r="G10" s="226"/>
      <c r="H10" s="226"/>
      <c r="I10" s="226"/>
      <c r="J10" s="226"/>
      <c r="K10" s="226"/>
      <c r="L10" s="225"/>
      <c r="M10" s="227"/>
      <c r="N10" s="226"/>
      <c r="O10" s="226"/>
      <c r="P10" s="226"/>
      <c r="Q10" s="226"/>
      <c r="R10" s="228" t="n">
        <f aca="false">SUM(R3:R9)</f>
        <v>65</v>
      </c>
      <c r="S10" s="229" t="n">
        <f aca="false">SUM(S3:S9)</f>
        <v>71</v>
      </c>
      <c r="T10" s="230" t="n">
        <f aca="false">SUM(T3:T9)</f>
        <v>75</v>
      </c>
      <c r="U10" s="231" t="n">
        <f aca="false">SUM(U3:U9)</f>
        <v>211</v>
      </c>
    </row>
    <row r="11" customFormat="false" ht="13.5" hidden="false" customHeight="false" outlineLevel="0" collapsed="false"/>
  </sheetData>
  <mergeCells count="9">
    <mergeCell ref="M1:N1"/>
    <mergeCell ref="R1:U1"/>
    <mergeCell ref="A3:A10"/>
    <mergeCell ref="B4:B5"/>
    <mergeCell ref="C4:C5"/>
    <mergeCell ref="R4:R5"/>
    <mergeCell ref="S4:S5"/>
    <mergeCell ref="T4:T5"/>
    <mergeCell ref="U4:U5"/>
  </mergeCells>
  <hyperlinks>
    <hyperlink ref="E3" r:id="rId1" display="http://www.spsotrokovice.cz/ "/>
    <hyperlink ref="L3" r:id="rId2" display="basel@spsotrokovice.cz"/>
    <hyperlink ref="O3" r:id="rId3" display="charuza@spsotrokovice.cz"/>
    <hyperlink ref="E4" r:id="rId4" display="http://www.spsstavvm.cz"/>
    <hyperlink ref="L4" r:id="rId5" display="skola@spsstavvm.cz"/>
    <hyperlink ref="O4" r:id="rId6" display="barabas@spsstavvm.cz"/>
    <hyperlink ref="O5" r:id="rId7" display="strakova@spsstavvm.cz"/>
    <hyperlink ref="E6" r:id="rId8" display="http://www.sosvsetin.cz"/>
    <hyperlink ref="L6" r:id="rId9" display="info@sosvsetin.cz; "/>
    <hyperlink ref="O6" r:id="rId10" display="reznicek.milan@sosvsetin.cz; "/>
    <hyperlink ref="E7" r:id="rId11" display="http://www.coptkm.cz"/>
    <hyperlink ref="L7" r:id="rId12" display="bronislav.fuksa@coptkm.cz"/>
    <hyperlink ref="O7" r:id="rId13" display="miloslav.rossmann@coptkm.cz"/>
    <hyperlink ref="E8" r:id="rId14" display="http://www.sou-ub.cz"/>
    <hyperlink ref="L8" r:id="rId15" display="reditel@sou-ub.cz"/>
    <hyperlink ref="O8" r:id="rId16" display="jankovych@sou-ub.cz "/>
    <hyperlink ref="E9" r:id="rId17" display="http://www.gjpsosslavicin.cz"/>
    <hyperlink ref="L9" r:id="rId18" display="gyslav@gjpslavicin.cz"/>
    <hyperlink ref="O9" r:id="rId19" display="mana@sosslavicin.cz"/>
  </hyperlinks>
  <printOptions headings="false" gridLines="false" gridLinesSet="true" horizontalCentered="false" verticalCentered="false"/>
  <pageMargins left="0" right="0.157638888888889" top="0.708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76" colorId="64" zoomScale="85" zoomScaleNormal="85" zoomScalePageLayoutView="100" workbookViewId="0">
      <pane xSplit="3" ySplit="0" topLeftCell="Q1" activePane="topRight" state="frozen"/>
      <selection pane="topLeft" activeCell="A76" activeCellId="0" sqref="A76"/>
      <selection pane="topRight" activeCell="AA12" activeCellId="0" sqref="AA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38.85"/>
    <col collapsed="false" customWidth="true" hidden="false" outlineLevel="0" max="4" min="4" style="0" width="30.41"/>
    <col collapsed="false" customWidth="true" hidden="false" outlineLevel="0" max="5" min="5" style="0" width="15.85"/>
    <col collapsed="false" customWidth="true" hidden="false" outlineLevel="0" max="6" min="6" style="0" width="7.14"/>
    <col collapsed="false" customWidth="true" hidden="false" outlineLevel="0" max="7" min="7" style="0" width="17.42"/>
    <col collapsed="false" customWidth="true" hidden="false" outlineLevel="0" max="8" min="8" style="0" width="17.7"/>
    <col collapsed="false" customWidth="true" hidden="false" outlineLevel="0" max="10" min="9" style="0" width="11.28"/>
    <col collapsed="false" customWidth="true" hidden="false" outlineLevel="0" max="11" min="11" style="0" width="28.14"/>
    <col collapsed="false" customWidth="true" hidden="false" outlineLevel="0" max="12" min="12" style="0" width="21.13"/>
    <col collapsed="false" customWidth="true" hidden="false" outlineLevel="0" max="13" min="13" style="0" width="7.14"/>
    <col collapsed="false" customWidth="true" hidden="false" outlineLevel="0" max="14" min="14" style="0" width="27.28"/>
    <col collapsed="false" customWidth="true" hidden="false" outlineLevel="0" max="16" min="15" style="0" width="11.28"/>
    <col collapsed="false" customWidth="true" hidden="false" outlineLevel="0" max="19" min="17" style="0" width="5.71"/>
    <col collapsed="false" customWidth="true" hidden="false" outlineLevel="0" max="20" min="20" style="0" width="7.7"/>
    <col collapsed="false" customWidth="true" hidden="false" outlineLevel="0" max="21" min="21" style="0" width="12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4" t="s">
        <v>2</v>
      </c>
      <c r="D1" s="6" t="s">
        <v>4</v>
      </c>
      <c r="E1" s="6" t="s">
        <v>5</v>
      </c>
      <c r="F1" s="6" t="s">
        <v>6</v>
      </c>
      <c r="G1" s="6" t="s">
        <v>7</v>
      </c>
      <c r="H1" s="6" t="s">
        <v>8</v>
      </c>
      <c r="I1" s="6" t="s">
        <v>9</v>
      </c>
      <c r="J1" s="6" t="s">
        <v>10</v>
      </c>
      <c r="K1" s="7" t="s">
        <v>11</v>
      </c>
      <c r="L1" s="8" t="s">
        <v>12</v>
      </c>
      <c r="M1" s="8"/>
      <c r="N1" s="6" t="s">
        <v>11</v>
      </c>
      <c r="O1" s="6" t="s">
        <v>9</v>
      </c>
      <c r="P1" s="6" t="s">
        <v>10</v>
      </c>
      <c r="Q1" s="9" t="s">
        <v>13</v>
      </c>
      <c r="R1" s="9"/>
      <c r="S1" s="9"/>
      <c r="T1" s="9"/>
    </row>
    <row r="2" customFormat="false" ht="13.5" hidden="false" customHeight="false" outlineLevel="0" collapsed="false">
      <c r="A2" s="10"/>
      <c r="B2" s="11" t="s">
        <v>14</v>
      </c>
      <c r="C2" s="12"/>
      <c r="D2" s="13"/>
      <c r="E2" s="13"/>
      <c r="F2" s="13"/>
      <c r="G2" s="13"/>
      <c r="H2" s="14"/>
      <c r="I2" s="13"/>
      <c r="J2" s="13"/>
      <c r="K2" s="14"/>
      <c r="L2" s="15" t="s">
        <v>15</v>
      </c>
      <c r="M2" s="16" t="s">
        <v>16</v>
      </c>
      <c r="N2" s="13"/>
      <c r="O2" s="13"/>
      <c r="P2" s="13"/>
      <c r="Q2" s="15" t="s">
        <v>17</v>
      </c>
      <c r="R2" s="16" t="s">
        <v>18</v>
      </c>
      <c r="S2" s="17" t="s">
        <v>19</v>
      </c>
      <c r="T2" s="18" t="s">
        <v>20</v>
      </c>
    </row>
    <row r="3" customFormat="false" ht="30" hidden="false" customHeight="true" outlineLevel="0" collapsed="false">
      <c r="A3" s="19" t="s">
        <v>21</v>
      </c>
      <c r="B3" s="723" t="n">
        <v>1</v>
      </c>
      <c r="C3" s="724" t="str">
        <f aca="false">JČ!C3</f>
        <v>SŠ polytechnická, České Budějovice, Nerudova 59</v>
      </c>
      <c r="D3" s="725" t="str">
        <f aca="false">JČ!E3</f>
        <v>http://www.sspcb.cz/</v>
      </c>
      <c r="E3" s="725" t="str">
        <f aca="false">JČ!F3</f>
        <v>České Budějovice</v>
      </c>
      <c r="F3" s="725" t="str">
        <f aca="false">JČ!G3</f>
        <v>370 04</v>
      </c>
      <c r="G3" s="725" t="str">
        <f aca="false">JČ!H3</f>
        <v>Nerudova 59</v>
      </c>
      <c r="H3" s="725" t="str">
        <f aca="false">JČ!I3</f>
        <v>Ing. Luboš Kubát</v>
      </c>
      <c r="I3" s="725" t="n">
        <f aca="false">JČ!J3</f>
        <v>387423450</v>
      </c>
      <c r="J3" s="725" t="n">
        <f aca="false">JČ!K3</f>
        <v>724075758</v>
      </c>
      <c r="K3" s="725" t="str">
        <f aca="false">JČ!L3</f>
        <v>kubat@sspcb.cz</v>
      </c>
      <c r="L3" s="725" t="str">
        <f aca="false">JČ!M3</f>
        <v>Ing. Lukáš Máče</v>
      </c>
      <c r="M3" s="725" t="str">
        <f aca="false">JČ!N3</f>
        <v>ZŘ PV</v>
      </c>
      <c r="N3" s="725" t="str">
        <f aca="false">JČ!O3</f>
        <v>mace@sspcb.cz</v>
      </c>
      <c r="O3" s="725" t="n">
        <f aca="false">JČ!P3</f>
        <v>387436643</v>
      </c>
      <c r="P3" s="725" t="n">
        <f aca="false">JČ!Q3</f>
        <v>778528260</v>
      </c>
      <c r="Q3" s="726" t="n">
        <f aca="false">JČ!R3</f>
        <v>18</v>
      </c>
      <c r="R3" s="727" t="n">
        <f aca="false">JČ!S3</f>
        <v>10</v>
      </c>
      <c r="S3" s="728" t="n">
        <f aca="false">JČ!T3</f>
        <v>23</v>
      </c>
      <c r="T3" s="729" t="n">
        <f aca="false">SUM(Q3:S3)</f>
        <v>51</v>
      </c>
    </row>
    <row r="4" customFormat="false" ht="27.75" hidden="false" customHeight="true" outlineLevel="0" collapsed="false">
      <c r="A4" s="19"/>
      <c r="B4" s="32" t="n">
        <v>2</v>
      </c>
      <c r="C4" s="730" t="str">
        <f aca="false">JČ!C4</f>
        <v>SOŠ a SOU Písek</v>
      </c>
      <c r="D4" s="731" t="str">
        <f aca="false">JČ!E4</f>
        <v>http://www.sou-pi.cz/ </v>
      </c>
      <c r="E4" s="731" t="str">
        <f aca="false">JČ!F4</f>
        <v>Písek </v>
      </c>
      <c r="F4" s="731" t="str">
        <f aca="false">JČ!G4</f>
        <v>397 01</v>
      </c>
      <c r="G4" s="731" t="str">
        <f aca="false">JČ!H4</f>
        <v>Komenského 86</v>
      </c>
      <c r="H4" s="731" t="str">
        <f aca="false">JČ!I4</f>
        <v>Mgr. Milan Rambous</v>
      </c>
      <c r="I4" s="731" t="n">
        <f aca="false">JČ!J4</f>
        <v>382213565</v>
      </c>
      <c r="J4" s="731" t="n">
        <f aca="false">JČ!K4</f>
        <v>734578437</v>
      </c>
      <c r="K4" s="731" t="str">
        <f aca="false">JČ!L4</f>
        <v>rambous@sou-pi.cz</v>
      </c>
      <c r="L4" s="731" t="str">
        <f aca="false">JČ!M4</f>
        <v>Ing. Zdeněk Kalinovský,                   Ing. Pavel Jíška</v>
      </c>
      <c r="M4" s="731" t="str">
        <f aca="false">JČ!N4</f>
        <v>ZŘ PV, V SPV</v>
      </c>
      <c r="N4" s="731" t="str">
        <f aca="false">JČ!O4</f>
        <v>kalinovsky@sou-pi.cz; jiska@sou-pi.cz</v>
      </c>
      <c r="O4" s="731" t="n">
        <f aca="false">JČ!P4</f>
        <v>382212895</v>
      </c>
      <c r="P4" s="731" t="n">
        <f aca="false">JČ!Q4</f>
        <v>603929826</v>
      </c>
      <c r="Q4" s="732" t="n">
        <f aca="false">JČ!R4</f>
        <v>14</v>
      </c>
      <c r="R4" s="733" t="n">
        <f aca="false">JČ!S4</f>
        <v>23</v>
      </c>
      <c r="S4" s="734" t="n">
        <f aca="false">JČ!T4</f>
        <v>16</v>
      </c>
      <c r="T4" s="43" t="n">
        <f aca="false">SUM(Q4:S4)</f>
        <v>53</v>
      </c>
    </row>
    <row r="5" customFormat="false" ht="65.25" hidden="false" customHeight="true" outlineLevel="0" collapsed="false">
      <c r="A5" s="19"/>
      <c r="B5" s="44" t="n">
        <v>3</v>
      </c>
      <c r="C5" s="730" t="str">
        <f aca="false">JČ!C5</f>
        <v>SŠ obchodu, služeb a řemesel a Jazyková škola s právem státní jazykové zkoušky, Tábor, Bydlinského 2474</v>
      </c>
      <c r="D5" s="731" t="str">
        <f aca="false">JČ!E5</f>
        <v>http://www.ssjs-tabor.cz</v>
      </c>
      <c r="E5" s="731" t="str">
        <f aca="false">JČ!F5</f>
        <v>Tábor</v>
      </c>
      <c r="F5" s="731" t="str">
        <f aca="false">JČ!G5</f>
        <v>390 02</v>
      </c>
      <c r="G5" s="731" t="str">
        <f aca="false">JČ!H5</f>
        <v>Bydlinského 2474</v>
      </c>
      <c r="H5" s="731" t="str">
        <f aca="false">JČ!I5</f>
        <v>Mgr. Jaroslav Petrů</v>
      </c>
      <c r="I5" s="731" t="n">
        <f aca="false">JČ!J5</f>
        <v>381252414</v>
      </c>
      <c r="J5" s="731" t="n">
        <f aca="false">JČ!K5</f>
        <v>0</v>
      </c>
      <c r="K5" s="731" t="str">
        <f aca="false">JČ!L5</f>
        <v>petru.jaroslav@ssjs-tabor.cz</v>
      </c>
      <c r="L5" s="731" t="str">
        <f aca="false">JČ!M5</f>
        <v>Jaroslav Volek,                Ing. Jitka Herková,          Mgr. Petr Semrád </v>
      </c>
      <c r="M5" s="731" t="str">
        <f aca="false">JČ!N5</f>
        <v>VUOV</v>
      </c>
      <c r="N5" s="731" t="str">
        <f aca="false">JČ!O5</f>
        <v>volekspv@seznam.cz; volek.jaroslav@ssjs-tabor.cz; herkova@kabelta.cz; semrad@seznam.cz; semrad.petr@ssjs-tabor.cz</v>
      </c>
      <c r="O5" s="731" t="n">
        <f aca="false">JČ!P5</f>
        <v>381201533</v>
      </c>
      <c r="P5" s="731" t="n">
        <f aca="false">JČ!Q5</f>
        <v>731483407</v>
      </c>
      <c r="Q5" s="732" t="n">
        <f aca="false">JČ!R5</f>
        <v>10</v>
      </c>
      <c r="R5" s="733" t="n">
        <f aca="false">JČ!S5</f>
        <v>5</v>
      </c>
      <c r="S5" s="734" t="n">
        <f aca="false">JČ!T5</f>
        <v>6</v>
      </c>
      <c r="T5" s="43" t="n">
        <f aca="false">SUM(Q5:S5)</f>
        <v>21</v>
      </c>
    </row>
    <row r="6" customFormat="false" ht="30" hidden="false" customHeight="true" outlineLevel="0" collapsed="false">
      <c r="A6" s="19"/>
      <c r="B6" s="44" t="n">
        <v>4</v>
      </c>
      <c r="C6" s="730" t="str">
        <f aca="false">JČ!C6</f>
        <v>SŠ řemeslná a ZŠ, Soběslav, Wilsonova 405</v>
      </c>
      <c r="D6" s="731" t="str">
        <f aca="false">JČ!E6</f>
        <v>www.ssrsobeslav.cz</v>
      </c>
      <c r="E6" s="731" t="str">
        <f aca="false">JČ!F6</f>
        <v>Soběslav</v>
      </c>
      <c r="F6" s="731" t="str">
        <f aca="false">JČ!G6</f>
        <v>392 01</v>
      </c>
      <c r="G6" s="731" t="str">
        <f aca="false">JČ!H6</f>
        <v>Wilsonova 405</v>
      </c>
      <c r="H6" s="731" t="str">
        <f aca="false">JČ!I6</f>
        <v>Ing. Darja Bártová</v>
      </c>
      <c r="I6" s="731" t="n">
        <f aca="false">JČ!J6</f>
        <v>389822801</v>
      </c>
      <c r="J6" s="731" t="n">
        <f aca="false">JČ!K6</f>
        <v>0</v>
      </c>
      <c r="K6" s="731" t="str">
        <f aca="false">JČ!L6</f>
        <v>bartova.darja@ssrsobeslav.cz</v>
      </c>
      <c r="L6" s="731" t="str">
        <f aca="false">JČ!M6</f>
        <v>Miloslav Princ</v>
      </c>
      <c r="M6" s="731" t="str">
        <f aca="false">JČ!N6</f>
        <v>UOV</v>
      </c>
      <c r="N6" s="731" t="str">
        <f aca="false">JČ!O6</f>
        <v>princ.miloslav@ssrsobeslav.cz; miloslav.princ@seznam.cz</v>
      </c>
      <c r="O6" s="731" t="n">
        <f aca="false">JČ!P6</f>
        <v>381201437</v>
      </c>
      <c r="P6" s="731" t="n">
        <f aca="false">JČ!Q6</f>
        <v>602215532</v>
      </c>
      <c r="Q6" s="732" t="n">
        <f aca="false">JČ!R6</f>
        <v>11</v>
      </c>
      <c r="R6" s="733" t="n">
        <f aca="false">JČ!S6</f>
        <v>0</v>
      </c>
      <c r="S6" s="734" t="n">
        <f aca="false">JČ!T6</f>
        <v>9</v>
      </c>
      <c r="T6" s="43" t="n">
        <f aca="false">SUM(Q6:S6)</f>
        <v>20</v>
      </c>
    </row>
    <row r="7" customFormat="false" ht="15" hidden="false" customHeight="true" outlineLevel="0" collapsed="false">
      <c r="A7" s="19"/>
      <c r="B7" s="65" t="n">
        <v>5</v>
      </c>
      <c r="C7" s="256" t="str">
        <f aca="false">JČ!C7</f>
        <v>SŠ a ZŠ Vimperk</v>
      </c>
      <c r="D7" s="735" t="str">
        <f aca="false">JČ!E7</f>
        <v>http://www.stredni-skola.eu</v>
      </c>
      <c r="E7" s="735" t="str">
        <f aca="false">JČ!F7</f>
        <v>Vimperk</v>
      </c>
      <c r="F7" s="735" t="str">
        <f aca="false">JČ!G7</f>
        <v>385 01</v>
      </c>
      <c r="G7" s="735" t="str">
        <f aca="false">JČ!H7</f>
        <v>Nerudova 267</v>
      </c>
      <c r="H7" s="735" t="str">
        <f aca="false">JČ!I7</f>
        <v>Ing. Lubomír Pichler</v>
      </c>
      <c r="I7" s="735" t="n">
        <f aca="false">JČ!J7</f>
        <v>388416136</v>
      </c>
      <c r="J7" s="735" t="n">
        <f aca="false">JČ!K7</f>
        <v>736766764</v>
      </c>
      <c r="K7" s="735" t="str">
        <f aca="false">JČ!L7</f>
        <v>pichler@stredni-skola.eu</v>
      </c>
      <c r="L7" s="735" t="str">
        <f aca="false">JČ!M7</f>
        <v>Ing. Žuravský Petr</v>
      </c>
      <c r="M7" s="735" t="str">
        <f aca="false">JČ!N7</f>
        <v>UOP</v>
      </c>
      <c r="N7" s="735" t="str">
        <f aca="false">JČ!O7</f>
        <v>zuravsky@stredni-skola.eu</v>
      </c>
      <c r="O7" s="735" t="n">
        <f aca="false">JČ!P7</f>
        <v>388411471</v>
      </c>
      <c r="P7" s="735" t="n">
        <f aca="false">JČ!Q7</f>
        <v>603734297</v>
      </c>
      <c r="Q7" s="530" t="n">
        <f aca="false">JČ!R7</f>
        <v>0</v>
      </c>
      <c r="R7" s="531" t="n">
        <f aca="false">JČ!S7</f>
        <v>4</v>
      </c>
      <c r="S7" s="736" t="n">
        <f aca="false">JČ!T7</f>
        <v>9</v>
      </c>
      <c r="T7" s="75" t="n">
        <f aca="false">SUM(Q7:S7)</f>
        <v>13</v>
      </c>
    </row>
    <row r="8" customFormat="false" ht="15" hidden="false" customHeight="true" outlineLevel="0" collapsed="false">
      <c r="A8" s="19"/>
      <c r="B8" s="76"/>
      <c r="C8" s="77"/>
      <c r="D8" s="79"/>
      <c r="E8" s="79"/>
      <c r="F8" s="79"/>
      <c r="G8" s="79"/>
      <c r="H8" s="79"/>
      <c r="I8" s="79"/>
      <c r="J8" s="79"/>
      <c r="K8" s="77"/>
      <c r="L8" s="80"/>
      <c r="M8" s="79"/>
      <c r="N8" s="79"/>
      <c r="O8" s="79"/>
      <c r="P8" s="79"/>
      <c r="Q8" s="81" t="n">
        <f aca="false">SUM(Q3:Q7)</f>
        <v>53</v>
      </c>
      <c r="R8" s="82" t="n">
        <f aca="false">SUM(R3:R7)</f>
        <v>42</v>
      </c>
      <c r="S8" s="83" t="n">
        <f aca="false">SUM(S3:S7)</f>
        <v>63</v>
      </c>
      <c r="T8" s="84" t="n">
        <f aca="false">SUM(T3:T7)</f>
        <v>158</v>
      </c>
    </row>
    <row r="9" customFormat="false" ht="30" hidden="false" customHeight="true" outlineLevel="0" collapsed="false">
      <c r="A9" s="85" t="s">
        <v>747</v>
      </c>
      <c r="B9" s="723" t="n">
        <v>1</v>
      </c>
      <c r="C9" s="724" t="str">
        <f aca="false">JM!C3</f>
        <v>SŠ polytechnická, Brno, Jílová, příspěvková organizace</v>
      </c>
      <c r="D9" s="737" t="str">
        <f aca="false">JM!E3</f>
        <v>http://www.jilova.cz</v>
      </c>
      <c r="E9" s="737" t="str">
        <f aca="false">JM!F3</f>
        <v>Brno</v>
      </c>
      <c r="F9" s="737" t="str">
        <f aca="false">JM!G3</f>
        <v>639 00</v>
      </c>
      <c r="G9" s="737" t="str">
        <f aca="false">JM!H3</f>
        <v>Jílová 36g</v>
      </c>
      <c r="H9" s="737" t="str">
        <f aca="false">JM!I3</f>
        <v>Ing. Andrzej Bartoś</v>
      </c>
      <c r="I9" s="737" t="n">
        <f aca="false">JM!J3</f>
        <v>543424512</v>
      </c>
      <c r="J9" s="737" t="n">
        <f aca="false">JM!K3</f>
        <v>777995522</v>
      </c>
      <c r="K9" s="737" t="str">
        <f aca="false">JM!L3</f>
        <v>bartos@jilova.cz</v>
      </c>
      <c r="L9" s="737" t="str">
        <f aca="false">JM!M3</f>
        <v>Bc. Jiří Štěpánek</v>
      </c>
      <c r="M9" s="737" t="str">
        <f aca="false">JM!N3</f>
        <v>VUOV</v>
      </c>
      <c r="N9" s="737" t="str">
        <f aca="false">JM!O3</f>
        <v>stepanek@jilova.cz</v>
      </c>
      <c r="O9" s="737" t="n">
        <f aca="false">JM!P3</f>
        <v>543424581</v>
      </c>
      <c r="P9" s="737" t="n">
        <f aca="false">JM!Q3</f>
        <v>777670136</v>
      </c>
      <c r="Q9" s="726" t="n">
        <f aca="false">JM!R3</f>
        <v>52</v>
      </c>
      <c r="R9" s="738" t="n">
        <f aca="false">JM!S3</f>
        <v>38</v>
      </c>
      <c r="S9" s="739" t="n">
        <f aca="false">JM!T3</f>
        <v>47</v>
      </c>
      <c r="T9" s="729" t="n">
        <f aca="false">SUM(Q9:S9)</f>
        <v>137</v>
      </c>
    </row>
    <row r="10" customFormat="false" ht="25.5" hidden="false" customHeight="false" outlineLevel="0" collapsed="false">
      <c r="A10" s="85"/>
      <c r="B10" s="44" t="n">
        <v>2</v>
      </c>
      <c r="C10" s="730" t="str">
        <f aca="false">JM!C5</f>
        <v>SOU Kyjov, příspěvková organizace</v>
      </c>
      <c r="D10" s="730" t="str">
        <f aca="false">JM!E5</f>
        <v>http://www.soukyjov.cz/</v>
      </c>
      <c r="E10" s="730" t="str">
        <f aca="false">JM!F5</f>
        <v>Kyjov</v>
      </c>
      <c r="F10" s="730" t="str">
        <f aca="false">JM!G5</f>
        <v>697 01</v>
      </c>
      <c r="G10" s="730" t="str">
        <f aca="false">JM!H5</f>
        <v>Havlíčkova 1223/17</v>
      </c>
      <c r="H10" s="730" t="str">
        <f aca="false">JM!I5</f>
        <v>RNDr. Petr Koiš, Ph.D.</v>
      </c>
      <c r="I10" s="730" t="n">
        <f aca="false">JM!J5</f>
        <v>518305320</v>
      </c>
      <c r="J10" s="730" t="n">
        <f aca="false">JM!K5</f>
        <v>774405602</v>
      </c>
      <c r="K10" s="730" t="str">
        <f aca="false">JM!L5</f>
        <v>kois@soukyjov.cz</v>
      </c>
      <c r="L10" s="730" t="str">
        <f aca="false">JM!M5</f>
        <v>Ing. Stanislav Havliš</v>
      </c>
      <c r="M10" s="730" t="str">
        <f aca="false">JM!N5</f>
        <v>UOP</v>
      </c>
      <c r="N10" s="730" t="str">
        <f aca="false">JM!O5</f>
        <v>sou@soukyjov.cz; havlis@soukyjov.cz</v>
      </c>
      <c r="O10" s="730" t="n">
        <f aca="false">JM!P5</f>
        <v>518305329</v>
      </c>
      <c r="P10" s="730" t="n">
        <f aca="false">JM!Q5</f>
        <v>0</v>
      </c>
      <c r="Q10" s="732" t="n">
        <f aca="false">JM!R5</f>
        <v>14</v>
      </c>
      <c r="R10" s="740" t="n">
        <f aca="false">JM!S5</f>
        <v>25</v>
      </c>
      <c r="S10" s="741" t="n">
        <f aca="false">JM!T5</f>
        <v>17</v>
      </c>
      <c r="T10" s="43" t="n">
        <f aca="false">SUM(Q10:S10)</f>
        <v>56</v>
      </c>
    </row>
    <row r="11" customFormat="false" ht="30" hidden="false" customHeight="true" outlineLevel="0" collapsed="false">
      <c r="A11" s="85"/>
      <c r="B11" s="32" t="n">
        <v>3</v>
      </c>
      <c r="C11" s="730" t="str">
        <f aca="false">JM!C6</f>
        <v>Střední škola stavebních řemesel Brno-Bosonohy, příspěvková organizace</v>
      </c>
      <c r="D11" s="730" t="str">
        <f aca="false">JM!E6</f>
        <v>http://www.soubosonohy.cz/</v>
      </c>
      <c r="E11" s="730" t="str">
        <f aca="false">JM!F6</f>
        <v>Brno</v>
      </c>
      <c r="F11" s="730" t="str">
        <f aca="false">JM!G6</f>
        <v>642 00</v>
      </c>
      <c r="G11" s="730" t="str">
        <f aca="false">JM!H6</f>
        <v>Pražská 636/38b</v>
      </c>
      <c r="H11" s="730" t="str">
        <f aca="false">JM!I6</f>
        <v>Ing. Josef Hypr</v>
      </c>
      <c r="I11" s="730" t="n">
        <f aca="false">JM!J6</f>
        <v>547120655</v>
      </c>
      <c r="J11" s="730" t="n">
        <f aca="false">JM!K6</f>
        <v>602751824</v>
      </c>
      <c r="K11" s="730" t="str">
        <f aca="false">JM!L6</f>
        <v>sekretariat@soubosonohy.cz   </v>
      </c>
      <c r="L11" s="730" t="str">
        <f aca="false">JM!M6</f>
        <v>Mgr. Zdeněk Měřinský </v>
      </c>
      <c r="M11" s="730" t="str">
        <f aca="false">JM!N6</f>
        <v>UOP</v>
      </c>
      <c r="N11" s="730" t="str">
        <f aca="false">JM!O6</f>
        <v>z.merinsky@centrum.cz</v>
      </c>
      <c r="O11" s="730" t="n">
        <f aca="false">JM!P6</f>
        <v>547120762</v>
      </c>
      <c r="P11" s="730" t="n">
        <f aca="false">JM!Q6</f>
        <v>604922895</v>
      </c>
      <c r="Q11" s="732" t="n">
        <f aca="false">JM!R6</f>
        <v>17</v>
      </c>
      <c r="R11" s="740" t="n">
        <f aca="false">JM!S6</f>
        <v>14</v>
      </c>
      <c r="S11" s="741" t="n">
        <f aca="false">JM!T6</f>
        <v>15</v>
      </c>
      <c r="T11" s="43" t="n">
        <f aca="false">SUM(Q11:S11)</f>
        <v>46</v>
      </c>
    </row>
    <row r="12" customFormat="false" ht="25.5" hidden="false" customHeight="false" outlineLevel="0" collapsed="false">
      <c r="A12" s="85"/>
      <c r="B12" s="44" t="n">
        <v>4</v>
      </c>
      <c r="C12" s="730" t="str">
        <f aca="false">JM!C9</f>
        <v>SOŠ a SOU Vyškov, příspěvková organizace</v>
      </c>
      <c r="D12" s="730" t="str">
        <f aca="false">JM!E9</f>
        <v>http://www.sos-vyskov.cz</v>
      </c>
      <c r="E12" s="730" t="str">
        <f aca="false">JM!F9</f>
        <v>Vyškov</v>
      </c>
      <c r="F12" s="730" t="str">
        <f aca="false">JM!G9</f>
        <v>682 01</v>
      </c>
      <c r="G12" s="730" t="str">
        <f aca="false">JM!H9</f>
        <v>Sochorova 15</v>
      </c>
      <c r="H12" s="730" t="str">
        <f aca="false">JM!I9</f>
        <v>RNDr. Petr Hájek</v>
      </c>
      <c r="I12" s="730" t="n">
        <f aca="false">JM!J9</f>
        <v>517348866</v>
      </c>
      <c r="J12" s="730" t="n">
        <f aca="false">JM!K9</f>
        <v>734760652</v>
      </c>
      <c r="K12" s="730" t="str">
        <f aca="false">JM!L9</f>
        <v>hajek@sos-vyskov.cz</v>
      </c>
      <c r="L12" s="730" t="str">
        <f aca="false">JM!M9</f>
        <v>Ing. Jitka Šenková</v>
      </c>
      <c r="M12" s="730" t="str">
        <f aca="false">JM!N9</f>
        <v>UOP</v>
      </c>
      <c r="N12" s="730" t="str">
        <f aca="false">JM!O9</f>
        <v>senkova@sos-vyskov.cz</v>
      </c>
      <c r="O12" s="730" t="n">
        <f aca="false">JM!P9</f>
        <v>517321172</v>
      </c>
      <c r="P12" s="730" t="n">
        <f aca="false">JM!Q9</f>
        <v>0</v>
      </c>
      <c r="Q12" s="732" t="n">
        <f aca="false">JM!R9</f>
        <v>18</v>
      </c>
      <c r="R12" s="740" t="n">
        <f aca="false">JM!S9</f>
        <v>11</v>
      </c>
      <c r="S12" s="741" t="n">
        <f aca="false">JM!T9</f>
        <v>10</v>
      </c>
      <c r="T12" s="141" t="n">
        <f aca="false">SUM(Q12:S12)</f>
        <v>39</v>
      </c>
    </row>
    <row r="13" customFormat="false" ht="30" hidden="false" customHeight="true" outlineLevel="0" collapsed="false">
      <c r="A13" s="85"/>
      <c r="B13" s="116" t="n">
        <v>5</v>
      </c>
      <c r="C13" s="730" t="str">
        <f aca="false">JM!C8</f>
        <v>SOŠ a SOU Hustopeče, příspěvková organizace</v>
      </c>
      <c r="D13" s="730" t="str">
        <f aca="false">JM!E8</f>
        <v>http://www.sou-hustopece.cz/</v>
      </c>
      <c r="E13" s="730" t="str">
        <f aca="false">JM!F8</f>
        <v>Hustopeče</v>
      </c>
      <c r="F13" s="730" t="str">
        <f aca="false">JM!G8</f>
        <v>693 24</v>
      </c>
      <c r="G13" s="730" t="str">
        <f aca="false">JM!H8</f>
        <v>Masarykovo nám. 1</v>
      </c>
      <c r="H13" s="730" t="str">
        <f aca="false">JM!I8</f>
        <v>Ing. Zdeněk Hrabal</v>
      </c>
      <c r="I13" s="730" t="n">
        <f aca="false">JM!J8</f>
        <v>519411171</v>
      </c>
      <c r="J13" s="730" t="n">
        <f aca="false">JM!K8</f>
        <v>602564422</v>
      </c>
      <c r="K13" s="730" t="str">
        <f aca="false">JM!L8</f>
        <v>hrabal@sou-hustopece.cz</v>
      </c>
      <c r="L13" s="730" t="str">
        <f aca="false">JM!M8</f>
        <v>Milan Schovanec </v>
      </c>
      <c r="M13" s="730" t="str">
        <f aca="false">JM!N8</f>
        <v>ZŘ PV a VMV</v>
      </c>
      <c r="N13" s="730" t="str">
        <f aca="false">JM!O8</f>
        <v>schovanec@sou-hustopece.cz</v>
      </c>
      <c r="O13" s="730" t="n">
        <f aca="false">JM!P8</f>
        <v>519411171</v>
      </c>
      <c r="P13" s="730" t="n">
        <f aca="false">JM!Q8</f>
        <v>602729071</v>
      </c>
      <c r="Q13" s="732" t="n">
        <f aca="false">JM!R8</f>
        <v>16</v>
      </c>
      <c r="R13" s="740" t="n">
        <f aca="false">JM!S8</f>
        <v>7</v>
      </c>
      <c r="S13" s="741" t="n">
        <f aca="false">JM!T8</f>
        <v>14</v>
      </c>
      <c r="T13" s="43" t="n">
        <f aca="false">SUM(Q13:S13)</f>
        <v>37</v>
      </c>
    </row>
    <row r="14" customFormat="false" ht="30" hidden="false" customHeight="true" outlineLevel="0" collapsed="false">
      <c r="A14" s="85"/>
      <c r="B14" s="65" t="n">
        <v>6</v>
      </c>
      <c r="C14" s="256" t="str">
        <f aca="false">JM!C10</f>
        <v>SŠ technická Znojmo, příspěvková organizace</v>
      </c>
      <c r="D14" s="256" t="str">
        <f aca="false">JM!E10</f>
        <v>www.souuhelna.cz</v>
      </c>
      <c r="E14" s="256" t="str">
        <f aca="false">JM!F10</f>
        <v>Znojmo</v>
      </c>
      <c r="F14" s="256" t="str">
        <f aca="false">JM!G10</f>
        <v>669 02</v>
      </c>
      <c r="G14" s="256" t="str">
        <f aca="false">JM!H10</f>
        <v>Uhelna 3264/6</v>
      </c>
      <c r="H14" s="256" t="str">
        <f aca="false">JM!I10</f>
        <v>Ing. Miroslav Křivánek</v>
      </c>
      <c r="I14" s="256" t="n">
        <f aca="false">JM!J10</f>
        <v>515222202</v>
      </c>
      <c r="J14" s="256" t="n">
        <f aca="false">JM!K10</f>
        <v>602631653</v>
      </c>
      <c r="K14" s="256" t="str">
        <f aca="false">JM!L10</f>
        <v>reditel@souuhelna.cz </v>
      </c>
      <c r="L14" s="256" t="n">
        <f aca="false">JM!M11</f>
        <v>0</v>
      </c>
      <c r="M14" s="256" t="n">
        <f aca="false">JM!N11</f>
        <v>0</v>
      </c>
      <c r="N14" s="256" t="n">
        <f aca="false">JM!O11</f>
        <v>0</v>
      </c>
      <c r="O14" s="256" t="n">
        <f aca="false">JM!P11</f>
        <v>0</v>
      </c>
      <c r="P14" s="256" t="n">
        <f aca="false">JM!Q11</f>
        <v>0</v>
      </c>
      <c r="Q14" s="742" t="n">
        <f aca="false">JM!R10</f>
        <v>15</v>
      </c>
      <c r="R14" s="743" t="n">
        <f aca="false">JM!S10</f>
        <v>5</v>
      </c>
      <c r="S14" s="531" t="n">
        <f aca="false">JM!T10</f>
        <v>8</v>
      </c>
      <c r="T14" s="75" t="n">
        <f aca="false">SUM(Q14:S14)</f>
        <v>28</v>
      </c>
    </row>
    <row r="15" customFormat="false" ht="15" hidden="false" customHeight="true" outlineLevel="0" collapsed="false">
      <c r="A15" s="85"/>
      <c r="B15" s="168"/>
      <c r="C15" s="169"/>
      <c r="D15" s="169"/>
      <c r="E15" s="170"/>
      <c r="F15" s="170"/>
      <c r="G15" s="170"/>
      <c r="H15" s="170"/>
      <c r="I15" s="170"/>
      <c r="J15" s="170"/>
      <c r="K15" s="169"/>
      <c r="L15" s="171"/>
      <c r="M15" s="170"/>
      <c r="N15" s="170"/>
      <c r="O15" s="170"/>
      <c r="P15" s="170"/>
      <c r="Q15" s="744" t="n">
        <f aca="false">SUM(Q9:Q14)</f>
        <v>132</v>
      </c>
      <c r="R15" s="173" t="n">
        <f aca="false">SUM(R9:R14)</f>
        <v>100</v>
      </c>
      <c r="S15" s="174" t="n">
        <f aca="false">SUM(S9:S14)</f>
        <v>111</v>
      </c>
      <c r="T15" s="175" t="n">
        <f aca="false">SUM(T9:T14)</f>
        <v>343</v>
      </c>
    </row>
    <row r="16" customFormat="false" ht="30" hidden="false" customHeight="true" outlineLevel="0" collapsed="false">
      <c r="A16" s="177" t="s">
        <v>136</v>
      </c>
      <c r="B16" s="745" t="n">
        <v>1</v>
      </c>
      <c r="C16" s="724" t="str">
        <f aca="false">KV!C3</f>
        <v>SOŠ stavební Karlovy Vary, příspěvková organizace</v>
      </c>
      <c r="D16" s="725" t="str">
        <f aca="false">KV!E3</f>
        <v>http://www.stavebniskolakv.cz/</v>
      </c>
      <c r="E16" s="725" t="str">
        <f aca="false">KV!F3</f>
        <v>Karlovy Vary</v>
      </c>
      <c r="F16" s="725" t="str">
        <f aca="false">KV!G3</f>
        <v>360 09</v>
      </c>
      <c r="G16" s="725" t="str">
        <f aca="false">KV!H3</f>
        <v>Sabinovo nám. 16</v>
      </c>
      <c r="H16" s="725" t="str">
        <f aca="false">KV!I3</f>
        <v>Mgr. Michal Vachovec</v>
      </c>
      <c r="I16" s="725" t="n">
        <f aca="false">KV!J3</f>
        <v>353362813</v>
      </c>
      <c r="J16" s="725" t="n">
        <f aca="false">KV!K3</f>
        <v>604430231</v>
      </c>
      <c r="K16" s="725" t="str">
        <f aca="false">KV!L3</f>
        <v>vachovec.m@stavebniskolakv.cz</v>
      </c>
      <c r="L16" s="725" t="str">
        <f aca="false">KV!M3</f>
        <v>Ing. Jan Kümmel</v>
      </c>
      <c r="M16" s="725" t="str">
        <f aca="false">KV!N3</f>
        <v>ZŘ PV</v>
      </c>
      <c r="N16" s="725" t="str">
        <f aca="false">KV!O3</f>
        <v>upv@stavebniskolakv.cz</v>
      </c>
      <c r="O16" s="725" t="n">
        <f aca="false">KV!P3</f>
        <v>353236231</v>
      </c>
      <c r="P16" s="725" t="n">
        <f aca="false">KV!Q3</f>
        <v>604790818</v>
      </c>
      <c r="Q16" s="726" t="n">
        <f aca="false">KV!R3</f>
        <v>16</v>
      </c>
      <c r="R16" s="727" t="n">
        <f aca="false">KV!S3</f>
        <v>17</v>
      </c>
      <c r="S16" s="728" t="n">
        <f aca="false">KV!T3</f>
        <v>17</v>
      </c>
      <c r="T16" s="746" t="n">
        <f aca="false">SUM(Q16:S16)</f>
        <v>50</v>
      </c>
    </row>
    <row r="17" customFormat="false" ht="30" hidden="false" customHeight="true" outlineLevel="0" collapsed="false">
      <c r="A17" s="177"/>
      <c r="B17" s="187" t="n">
        <v>2</v>
      </c>
      <c r="C17" s="730" t="str">
        <f aca="false">KV!C5</f>
        <v>ISŠ technická a ekonomická Sokolov, přispěvková organizace</v>
      </c>
      <c r="D17" s="731" t="str">
        <f aca="false">KV!E5</f>
        <v>http://www.isste.cz/</v>
      </c>
      <c r="E17" s="731" t="str">
        <f aca="false">KV!F5</f>
        <v>Sokolov</v>
      </c>
      <c r="F17" s="731" t="str">
        <f aca="false">KV!G5</f>
        <v>356 01</v>
      </c>
      <c r="G17" s="731" t="str">
        <f aca="false">KV!H5</f>
        <v>Jednoty 1620</v>
      </c>
      <c r="H17" s="731" t="str">
        <f aca="false">KV!I5</f>
        <v>Mgr. Pavel Janus</v>
      </c>
      <c r="I17" s="731" t="n">
        <f aca="false">KV!J5</f>
        <v>352466163</v>
      </c>
      <c r="J17" s="731" t="n">
        <f aca="false">KV!K5</f>
        <v>774892590</v>
      </c>
      <c r="K17" s="731" t="str">
        <f aca="false">KV!L5</f>
        <v>isste@isste.cz; pavel.janus@isste.cz</v>
      </c>
      <c r="L17" s="731" t="str">
        <f aca="false">KV!M5</f>
        <v>Ing. Jaroslav Vlček</v>
      </c>
      <c r="M17" s="731" t="str">
        <f aca="false">KV!N5</f>
        <v>ZŘ PV</v>
      </c>
      <c r="N17" s="731" t="str">
        <f aca="false">KV!O5</f>
        <v>jaroslav.vlcek@isste.cz</v>
      </c>
      <c r="O17" s="731" t="n">
        <f aca="false">KV!P5</f>
        <v>352466161</v>
      </c>
      <c r="P17" s="731" t="n">
        <f aca="false">KV!Q5</f>
        <v>774626436</v>
      </c>
      <c r="Q17" s="732" t="n">
        <f aca="false">KV!R5</f>
        <v>20</v>
      </c>
      <c r="R17" s="733" t="n">
        <f aca="false">KV!S5</f>
        <v>12</v>
      </c>
      <c r="S17" s="734" t="n">
        <f aca="false">KV!T5</f>
        <v>13</v>
      </c>
      <c r="T17" s="747" t="n">
        <f aca="false">SUM(Q17:S17)</f>
        <v>45</v>
      </c>
    </row>
    <row r="18" customFormat="false" ht="15" hidden="false" customHeight="true" outlineLevel="0" collapsed="false">
      <c r="A18" s="177"/>
      <c r="B18" s="194" t="n">
        <v>3</v>
      </c>
      <c r="C18" s="256" t="str">
        <f aca="false">KV!C4</f>
        <v>ISŠ Cheb, příspěvková organizace</v>
      </c>
      <c r="D18" s="735" t="str">
        <f aca="false">KV!E4</f>
        <v>http://iss-cheb.cz/ </v>
      </c>
      <c r="E18" s="735" t="str">
        <f aca="false">KV!F4</f>
        <v>Cheb</v>
      </c>
      <c r="F18" s="735" t="str">
        <f aca="false">KV!G4</f>
        <v>350 11</v>
      </c>
      <c r="G18" s="735" t="str">
        <f aca="false">KV!H4</f>
        <v>Obrněné brigády 6</v>
      </c>
      <c r="H18" s="735" t="str">
        <f aca="false">KV!I4</f>
        <v>Mgr. Bc. Tomáš Mašek</v>
      </c>
      <c r="I18" s="735" t="n">
        <f aca="false">KV!J4</f>
        <v>354408011</v>
      </c>
      <c r="J18" s="735" t="n">
        <f aca="false">KV!K4</f>
        <v>734520901</v>
      </c>
      <c r="K18" s="735" t="str">
        <f aca="false">KV!L4</f>
        <v>masek@iss-cheb.cz</v>
      </c>
      <c r="L18" s="735" t="str">
        <f aca="false">KV!M4</f>
        <v>Mgr. Ing. Rostislav Šumpich </v>
      </c>
      <c r="M18" s="735" t="str">
        <f aca="false">KV!N4</f>
        <v>ZŘ PV</v>
      </c>
      <c r="N18" s="735" t="str">
        <f aca="false">KV!O4</f>
        <v>sumpich@iss-cheb.cz</v>
      </c>
      <c r="O18" s="735" t="n">
        <f aca="false">KV!P4</f>
        <v>0</v>
      </c>
      <c r="P18" s="735" t="n">
        <f aca="false">KV!Q4</f>
        <v>739322426</v>
      </c>
      <c r="Q18" s="530" t="n">
        <f aca="false">KV!R4</f>
        <v>7</v>
      </c>
      <c r="R18" s="531" t="n">
        <f aca="false">KV!S4</f>
        <v>13</v>
      </c>
      <c r="S18" s="736" t="n">
        <f aca="false">KV!T4</f>
        <v>7</v>
      </c>
      <c r="T18" s="201" t="n">
        <f aca="false">SUM(Q18:S18)</f>
        <v>27</v>
      </c>
    </row>
    <row r="19" customFormat="false" ht="15" hidden="false" customHeight="true" outlineLevel="0" collapsed="false">
      <c r="A19" s="177"/>
      <c r="B19" s="202"/>
      <c r="C19" s="203"/>
      <c r="D19" s="203"/>
      <c r="E19" s="204"/>
      <c r="F19" s="204"/>
      <c r="G19" s="204"/>
      <c r="H19" s="204"/>
      <c r="I19" s="204"/>
      <c r="J19" s="204"/>
      <c r="K19" s="203"/>
      <c r="L19" s="205"/>
      <c r="M19" s="204"/>
      <c r="N19" s="204"/>
      <c r="O19" s="204"/>
      <c r="P19" s="204"/>
      <c r="Q19" s="206" t="n">
        <f aca="false">SUM(Q16:Q18)</f>
        <v>43</v>
      </c>
      <c r="R19" s="207" t="n">
        <f aca="false">SUM(R16:R18)</f>
        <v>42</v>
      </c>
      <c r="S19" s="208" t="n">
        <f aca="false">SUM(S16:S18)</f>
        <v>37</v>
      </c>
      <c r="T19" s="209" t="n">
        <f aca="false">SUM(T16:T18)</f>
        <v>122</v>
      </c>
    </row>
    <row r="20" customFormat="false" ht="30" hidden="false" customHeight="true" outlineLevel="0" collapsed="false">
      <c r="A20" s="210" t="s">
        <v>166</v>
      </c>
      <c r="B20" s="745" t="n">
        <v>1</v>
      </c>
      <c r="C20" s="724" t="str">
        <f aca="false">KH!C3</f>
        <v>SOŠ a SOU, Hradec Králové,        Vocelova 1338</v>
      </c>
      <c r="D20" s="725" t="str">
        <f aca="false">KH!E3</f>
        <v>http://www.sosasou-vocelova.cz/</v>
      </c>
      <c r="E20" s="725" t="str">
        <f aca="false">KH!F3</f>
        <v>Hradec Králové</v>
      </c>
      <c r="F20" s="725" t="str">
        <f aca="false">KH!G3</f>
        <v>500 02</v>
      </c>
      <c r="G20" s="725" t="str">
        <f aca="false">KH!H3</f>
        <v>Vocelova 1338</v>
      </c>
      <c r="H20" s="725" t="str">
        <f aca="false">KH!I3</f>
        <v>Ing. Vladislav Košťál</v>
      </c>
      <c r="I20" s="725" t="n">
        <f aca="false">KH!J3</f>
        <v>495212569</v>
      </c>
      <c r="J20" s="725" t="n">
        <f aca="false">KH!K3</f>
        <v>604202177</v>
      </c>
      <c r="K20" s="725" t="str">
        <f aca="false">KH!L3</f>
        <v>kostal@sosasou-vocelova.cz</v>
      </c>
      <c r="L20" s="725" t="str">
        <f aca="false">KH!M3</f>
        <v>Jaroslav Ruml</v>
      </c>
      <c r="M20" s="725" t="str">
        <f aca="false">KH!N3</f>
        <v>VUOV</v>
      </c>
      <c r="N20" s="725" t="str">
        <f aca="false">KH!O3</f>
        <v>ruml@sosasou-vocelova.cz</v>
      </c>
      <c r="O20" s="725" t="n">
        <f aca="false">KH!P3</f>
        <v>495212861</v>
      </c>
      <c r="P20" s="725" t="n">
        <f aca="false">KH!Q3</f>
        <v>702088558</v>
      </c>
      <c r="Q20" s="726" t="n">
        <f aca="false">KH!R3</f>
        <v>14</v>
      </c>
      <c r="R20" s="727" t="n">
        <f aca="false">KH!S3</f>
        <v>13</v>
      </c>
      <c r="S20" s="728" t="n">
        <f aca="false">KH!T3</f>
        <v>27</v>
      </c>
      <c r="T20" s="729" t="n">
        <f aca="false">SUM(Q20:S20)</f>
        <v>54</v>
      </c>
    </row>
    <row r="21" customFormat="false" ht="26.25" hidden="false" customHeight="false" outlineLevel="0" collapsed="false">
      <c r="A21" s="210"/>
      <c r="B21" s="194" t="n">
        <v>2</v>
      </c>
      <c r="C21" s="256" t="str">
        <f aca="false">KH!C4</f>
        <v>SOŠ a SOU, Trutnov, Volanovská 243</v>
      </c>
      <c r="D21" s="735" t="str">
        <f aca="false">KH!E4</f>
        <v>http://www.sou-trutnov.cz/</v>
      </c>
      <c r="E21" s="735" t="str">
        <f aca="false">KH!F4</f>
        <v>Trutnov</v>
      </c>
      <c r="F21" s="735" t="str">
        <f aca="false">KH!G4</f>
        <v>541 01</v>
      </c>
      <c r="G21" s="735" t="str">
        <f aca="false">KH!H4</f>
        <v>Volanovská 243</v>
      </c>
      <c r="H21" s="735" t="str">
        <f aca="false">KH!I4</f>
        <v>Mgr. et Mgr.  Jiří Zahradník</v>
      </c>
      <c r="I21" s="735" t="n">
        <f aca="false">KH!J4</f>
        <v>499315137</v>
      </c>
      <c r="J21" s="735" t="n">
        <f aca="false">KH!K4</f>
        <v>724896170</v>
      </c>
      <c r="K21" s="735" t="str">
        <f aca="false">KH!L4</f>
        <v>sekretariat@sou-trutnov.cz</v>
      </c>
      <c r="L21" s="735" t="str">
        <f aca="false">KH!M4</f>
        <v>Mgr. et Mgr. Jiří Zahradník</v>
      </c>
      <c r="M21" s="735" t="str">
        <f aca="false">KH!N4</f>
        <v>ředitel</v>
      </c>
      <c r="N21" s="735" t="str">
        <f aca="false">KH!O4</f>
        <v>reditel@sou-trutnov.cz</v>
      </c>
      <c r="O21" s="735" t="n">
        <f aca="false">KH!P4</f>
        <v>499315137</v>
      </c>
      <c r="P21" s="735" t="n">
        <f aca="false">KH!Q4</f>
        <v>724896170</v>
      </c>
      <c r="Q21" s="530" t="n">
        <f aca="false">KH!R4</f>
        <v>5</v>
      </c>
      <c r="R21" s="531" t="n">
        <f aca="false">KH!S4</f>
        <v>11</v>
      </c>
      <c r="S21" s="736" t="n">
        <f aca="false">KH!T4</f>
        <v>9</v>
      </c>
      <c r="T21" s="75" t="n">
        <f aca="false">SUM(Q21:S21)</f>
        <v>25</v>
      </c>
    </row>
    <row r="22" customFormat="false" ht="15" hidden="false" customHeight="true" outlineLevel="0" collapsed="false">
      <c r="A22" s="210"/>
      <c r="B22" s="224"/>
      <c r="C22" s="225"/>
      <c r="D22" s="225"/>
      <c r="E22" s="226"/>
      <c r="F22" s="226"/>
      <c r="G22" s="226"/>
      <c r="H22" s="226"/>
      <c r="I22" s="226"/>
      <c r="J22" s="226"/>
      <c r="K22" s="225"/>
      <c r="L22" s="227"/>
      <c r="M22" s="226"/>
      <c r="N22" s="226"/>
      <c r="O22" s="226"/>
      <c r="P22" s="226"/>
      <c r="Q22" s="228" t="n">
        <f aca="false">SUM(Q20:Q21)</f>
        <v>19</v>
      </c>
      <c r="R22" s="229" t="n">
        <f aca="false">SUM(R20:R21)</f>
        <v>24</v>
      </c>
      <c r="S22" s="230" t="n">
        <f aca="false">SUM(S20:S21)</f>
        <v>36</v>
      </c>
      <c r="T22" s="231" t="n">
        <f aca="false">SUM(T20:T21)</f>
        <v>79</v>
      </c>
    </row>
    <row r="23" customFormat="false" ht="39.95" hidden="false" customHeight="true" outlineLevel="0" collapsed="false">
      <c r="A23" s="232" t="s">
        <v>187</v>
      </c>
      <c r="B23" s="745" t="n">
        <v>1</v>
      </c>
      <c r="C23" s="748" t="str">
        <f aca="false">LB!C3</f>
        <v>SŠ strojní, stavební a dopravní, Liberec II, Truhlářská 360/3, příspěvková organizace </v>
      </c>
      <c r="D23" s="749" t="str">
        <f aca="false">LB!E3</f>
        <v>http://www.sslbc.cz/</v>
      </c>
      <c r="E23" s="749" t="str">
        <f aca="false">LB!F3</f>
        <v>Liberec II </v>
      </c>
      <c r="F23" s="749" t="str">
        <f aca="false">LB!G3</f>
        <v>460 01</v>
      </c>
      <c r="G23" s="749" t="str">
        <f aca="false">LB!H3</f>
        <v>Truhlářská 360/3</v>
      </c>
      <c r="H23" s="749" t="str">
        <f aca="false">LB!I3</f>
        <v>Ing. Tomáš Princ</v>
      </c>
      <c r="I23" s="749" t="n">
        <f aca="false">LB!J3</f>
        <v>488880372</v>
      </c>
      <c r="J23" s="749" t="n">
        <f aca="false">LB!K3</f>
        <v>602172601</v>
      </c>
      <c r="K23" s="749" t="str">
        <f aca="false">LB!L3</f>
        <v>red@sslbc.cz</v>
      </c>
      <c r="L23" s="749" t="str">
        <f aca="false">LB!M3</f>
        <v>Ing.Vladimír Moc</v>
      </c>
      <c r="M23" s="749" t="str">
        <f aca="false">LB!N3</f>
        <v>ZŘ PV</v>
      </c>
      <c r="N23" s="749" t="str">
        <f aca="false">LB!O3</f>
        <v>moc.vladimir@sslbc.cz</v>
      </c>
      <c r="O23" s="749" t="n">
        <f aca="false">LB!P3</f>
        <v>488880371</v>
      </c>
      <c r="P23" s="749" t="n">
        <f aca="false">LB!Q3</f>
        <v>773217229</v>
      </c>
      <c r="Q23" s="750" t="n">
        <f aca="false">LB!R3</f>
        <v>12</v>
      </c>
      <c r="R23" s="751" t="n">
        <f aca="false">LB!S3</f>
        <v>23</v>
      </c>
      <c r="S23" s="751" t="n">
        <f aca="false">LB!T3</f>
        <v>15</v>
      </c>
      <c r="T23" s="141" t="n">
        <f aca="false">SUM(Q23:S23)</f>
        <v>50</v>
      </c>
    </row>
    <row r="24" customFormat="false" ht="30" hidden="false" customHeight="true" outlineLevel="0" collapsed="false">
      <c r="A24" s="232"/>
      <c r="B24" s="187" t="n">
        <v>2</v>
      </c>
      <c r="C24" s="749" t="str">
        <f aca="false">LB!C4</f>
        <v>ISŠ, Semily, 28. října 607, příspěvková organizace </v>
      </c>
      <c r="D24" s="749" t="str">
        <f aca="false">LB!E4</f>
        <v>http://www.isssemily.cz/</v>
      </c>
      <c r="E24" s="749" t="str">
        <f aca="false">LB!F4</f>
        <v>Semily</v>
      </c>
      <c r="F24" s="749" t="str">
        <f aca="false">LB!G4</f>
        <v>513 01</v>
      </c>
      <c r="G24" s="749" t="str">
        <f aca="false">LB!H4</f>
        <v>28. října 607</v>
      </c>
      <c r="H24" s="749" t="str">
        <f aca="false">LB!I4</f>
        <v>Mgr. Jiří Malý</v>
      </c>
      <c r="I24" s="749" t="n">
        <f aca="false">LB!J4</f>
        <v>481623352</v>
      </c>
      <c r="J24" s="749" t="n">
        <f aca="false">LB!K4</f>
        <v>605552588</v>
      </c>
      <c r="K24" s="749" t="str">
        <f aca="false">LB!L4</f>
        <v> jiri.maly@isssemily.cz</v>
      </c>
      <c r="L24" s="749" t="str">
        <f aca="false">LB!M4</f>
        <v>Pavel Farský</v>
      </c>
      <c r="M24" s="749" t="str">
        <f aca="false">LB!N4</f>
        <v>ZŘ PV</v>
      </c>
      <c r="N24" s="749" t="str">
        <f aca="false">LB!O4</f>
        <v>pavel.farsky@isssemily.cz</v>
      </c>
      <c r="O24" s="749" t="n">
        <f aca="false">LB!P4</f>
        <v>481655274</v>
      </c>
      <c r="P24" s="749" t="n">
        <f aca="false">LB!Q4</f>
        <v>604964427</v>
      </c>
      <c r="Q24" s="750" t="n">
        <f aca="false">LB!R4</f>
        <v>10</v>
      </c>
      <c r="R24" s="751" t="n">
        <f aca="false">LB!S4</f>
        <v>10</v>
      </c>
      <c r="S24" s="751" t="n">
        <f aca="false">LB!T4</f>
        <v>10</v>
      </c>
      <c r="T24" s="141" t="n">
        <f aca="false">SUM(Q24:S24)</f>
        <v>30</v>
      </c>
    </row>
    <row r="25" customFormat="false" ht="30" hidden="false" customHeight="true" outlineLevel="0" collapsed="false">
      <c r="A25" s="232"/>
      <c r="B25" s="214" t="n">
        <v>3</v>
      </c>
      <c r="C25" s="752" t="str">
        <f aca="false">LB!C5</f>
        <v>SOŠ a SOU Česká Lípa, 28.října 2707, příspěvková organizace</v>
      </c>
      <c r="D25" s="752" t="str">
        <f aca="false">LB!E5</f>
        <v>http://www.skolalipa.cz/</v>
      </c>
      <c r="E25" s="752" t="str">
        <f aca="false">LB!F5</f>
        <v>Česká Lípa</v>
      </c>
      <c r="F25" s="752" t="str">
        <f aca="false">LB!G5</f>
        <v>470 06</v>
      </c>
      <c r="G25" s="752" t="str">
        <f aca="false">LB!H5</f>
        <v>28. října 2707</v>
      </c>
      <c r="H25" s="752" t="str">
        <f aca="false">LB!I5</f>
        <v>PaedDr.Milan Kubát</v>
      </c>
      <c r="I25" s="752" t="str">
        <f aca="false">LB!J5</f>
        <v> 481 31 050</v>
      </c>
      <c r="J25" s="752" t="n">
        <f aca="false">LB!K5</f>
        <v>603263920</v>
      </c>
      <c r="K25" s="752" t="str">
        <f aca="false">LB!L5</f>
        <v>kubatm@skolalipa.cz</v>
      </c>
      <c r="L25" s="752" t="str">
        <f aca="false">LB!M5</f>
        <v>Jiří Vaněk</v>
      </c>
      <c r="M25" s="752" t="str">
        <f aca="false">LB!N5</f>
        <v>MOV</v>
      </c>
      <c r="N25" s="752" t="str">
        <f aca="false">LB!O5</f>
        <v>vanekj@skolalipa.cz; sekretariat@skolalipa.cz</v>
      </c>
      <c r="O25" s="752" t="n">
        <f aca="false">LB!P5</f>
        <v>481131063</v>
      </c>
      <c r="P25" s="752" t="n">
        <f aca="false">LB!Q5</f>
        <v>603838874</v>
      </c>
      <c r="Q25" s="753" t="n">
        <f aca="false">LB!R5</f>
        <v>14</v>
      </c>
      <c r="R25" s="754" t="n">
        <f aca="false">LB!S5</f>
        <v>9</v>
      </c>
      <c r="S25" s="754" t="n">
        <f aca="false">LB!T5</f>
        <v>15</v>
      </c>
      <c r="T25" s="75" t="n">
        <f aca="false">SUM(Q25:S25)</f>
        <v>38</v>
      </c>
    </row>
    <row r="26" customFormat="false" ht="15" hidden="false" customHeight="true" outlineLevel="0" collapsed="false">
      <c r="A26" s="232"/>
      <c r="B26" s="259"/>
      <c r="C26" s="260"/>
      <c r="D26" s="260"/>
      <c r="E26" s="261"/>
      <c r="F26" s="261"/>
      <c r="G26" s="261"/>
      <c r="H26" s="261"/>
      <c r="I26" s="261"/>
      <c r="J26" s="261"/>
      <c r="K26" s="260"/>
      <c r="L26" s="262"/>
      <c r="M26" s="261"/>
      <c r="N26" s="261"/>
      <c r="O26" s="261"/>
      <c r="P26" s="261"/>
      <c r="Q26" s="263" t="n">
        <f aca="false">SUM(Q23:Q25)</f>
        <v>36</v>
      </c>
      <c r="R26" s="264" t="n">
        <f aca="false">SUM(R23:R25)</f>
        <v>42</v>
      </c>
      <c r="S26" s="265" t="n">
        <f aca="false">SUM(S23:S25)</f>
        <v>40</v>
      </c>
      <c r="T26" s="266" t="n">
        <f aca="false">SUM(T23:T25)</f>
        <v>118</v>
      </c>
    </row>
    <row r="27" customFormat="false" ht="52.5" hidden="false" customHeight="true" outlineLevel="0" collapsed="false">
      <c r="A27" s="268" t="s">
        <v>219</v>
      </c>
      <c r="B27" s="755" t="n">
        <v>1</v>
      </c>
      <c r="C27" s="756" t="str">
        <f aca="false">MS!C3</f>
        <v>Střední škola technických oborů, Havířov - Šumbark,
Lidická 1a/600, příspěvková organizace</v>
      </c>
      <c r="D27" s="757" t="str">
        <f aca="false">MS!E3</f>
        <v>http://www.ssto-havirov.cz/ </v>
      </c>
      <c r="E27" s="757" t="str">
        <f aca="false">MS!F3</f>
        <v>Havířov-Šumbark </v>
      </c>
      <c r="F27" s="757" t="str">
        <f aca="false">MS!G3</f>
        <v>736 01</v>
      </c>
      <c r="G27" s="757" t="str">
        <f aca="false">MS!H3</f>
        <v>Lidická 600/1a</v>
      </c>
      <c r="H27" s="757" t="str">
        <f aca="false">MS!I3</f>
        <v>Mgr. Jaroslav Knopp, MBA</v>
      </c>
      <c r="I27" s="757" t="n">
        <f aca="false">MS!J3</f>
        <v>596802101</v>
      </c>
      <c r="J27" s="757" t="n">
        <f aca="false">MS!K3</f>
        <v>603893868</v>
      </c>
      <c r="K27" s="757" t="str">
        <f aca="false">MS!L3</f>
        <v>ssto@ssto-havirov.cz;                      knoppj@ssto-havirov.cz</v>
      </c>
      <c r="L27" s="757" t="str">
        <f aca="false">MS!M3</f>
        <v>Mgr. Renáta Ságlová</v>
      </c>
      <c r="M27" s="757" t="str">
        <f aca="false">MS!N3</f>
        <v>ZŘ TV</v>
      </c>
      <c r="N27" s="757" t="str">
        <f aca="false">MS!O3</f>
        <v>renata.saglova@ssto-havirov.cz</v>
      </c>
      <c r="O27" s="757" t="n">
        <f aca="false">MS!P3</f>
        <v>596802121</v>
      </c>
      <c r="P27" s="757" t="n">
        <f aca="false">MS!Q3</f>
        <v>737382877</v>
      </c>
      <c r="Q27" s="758" t="n">
        <f aca="false">MS!R3</f>
        <v>15</v>
      </c>
      <c r="R27" s="759" t="n">
        <f aca="false">MS!S3</f>
        <v>11</v>
      </c>
      <c r="S27" s="760" t="n">
        <f aca="false">MS!T3</f>
        <v>10</v>
      </c>
      <c r="T27" s="761" t="n">
        <f aca="false">SUM(Q27:S27)</f>
        <v>36</v>
      </c>
    </row>
    <row r="28" customFormat="false" ht="30" hidden="false" customHeight="true" outlineLevel="0" collapsed="false">
      <c r="A28" s="268"/>
      <c r="B28" s="187" t="n">
        <v>2</v>
      </c>
      <c r="C28" s="762" t="str">
        <f aca="false">MS!C4</f>
        <v>SŠ elektrostavební a dřevozpracující, Pionýrů 2069, Frýdek-Místek </v>
      </c>
      <c r="D28" s="762" t="str">
        <f aca="false">MS!E4</f>
        <v>http://www.ssed-fm.cz/</v>
      </c>
      <c r="E28" s="762" t="str">
        <f aca="false">MS!F4</f>
        <v>Frýdek-Místek</v>
      </c>
      <c r="F28" s="762" t="str">
        <f aca="false">MS!G4</f>
        <v>738 02</v>
      </c>
      <c r="G28" s="762" t="str">
        <f aca="false">MS!H4</f>
        <v>Pionýrů 2069</v>
      </c>
      <c r="H28" s="762" t="str">
        <f aca="false">MS!I4</f>
        <v>Mgr. Petr  Solich</v>
      </c>
      <c r="I28" s="762" t="n">
        <f aca="false">MS!J4</f>
        <v>558421214</v>
      </c>
      <c r="J28" s="762" t="n">
        <f aca="false">MS!K4</f>
        <v>606630612</v>
      </c>
      <c r="K28" s="762" t="str">
        <f aca="false">MS!L4</f>
        <v>solich@ssed-fm.cz</v>
      </c>
      <c r="L28" s="762" t="str">
        <f aca="false">MS!M4</f>
        <v>Mgr. Karel Volný</v>
      </c>
      <c r="M28" s="762" t="str">
        <f aca="false">MS!N4</f>
        <v>ZŘ OV</v>
      </c>
      <c r="N28" s="762" t="str">
        <f aca="false">MS!O4</f>
        <v>volny@ssed-fm.cz</v>
      </c>
      <c r="O28" s="762" t="n">
        <f aca="false">MS!P4</f>
        <v>558421241</v>
      </c>
      <c r="P28" s="762" t="n">
        <f aca="false">MS!Q4</f>
        <v>606674354</v>
      </c>
      <c r="Q28" s="763" t="n">
        <f aca="false">MS!R4</f>
        <v>43</v>
      </c>
      <c r="R28" s="764" t="n">
        <f aca="false">MS!S4</f>
        <v>15</v>
      </c>
      <c r="S28" s="765" t="n">
        <f aca="false">MS!T4</f>
        <v>18</v>
      </c>
      <c r="T28" s="655" t="n">
        <f aca="false">SUM(Q28:S28)</f>
        <v>76</v>
      </c>
    </row>
    <row r="29" customFormat="false" ht="30" hidden="false" customHeight="true" outlineLevel="0" collapsed="false">
      <c r="A29" s="268"/>
      <c r="B29" s="375" t="n">
        <v>3</v>
      </c>
      <c r="C29" s="762" t="str">
        <f aca="false">MS!C5</f>
        <v>Střední odborné učiliště stavební, Opava, příspěvková organizace</v>
      </c>
      <c r="D29" s="762" t="str">
        <f aca="false">MS!E5</f>
        <v>http://www.soustop.cz/</v>
      </c>
      <c r="E29" s="762" t="str">
        <f aca="false">MS!F5</f>
        <v>Opava</v>
      </c>
      <c r="F29" s="762" t="str">
        <f aca="false">MS!G5</f>
        <v>746 01</v>
      </c>
      <c r="G29" s="762" t="str">
        <f aca="false">MS!H5</f>
        <v>Boženy Němcové  22/2309</v>
      </c>
      <c r="H29" s="762" t="str">
        <f aca="false">MS!I5</f>
        <v>Mgr. Miroslav Weisz</v>
      </c>
      <c r="I29" s="762" t="n">
        <f aca="false">MS!J5</f>
        <v>553821906</v>
      </c>
      <c r="J29" s="762" t="n">
        <f aca="false">MS!K5</f>
        <v>604506300</v>
      </c>
      <c r="K29" s="762" t="str">
        <f aca="false">MS!L5</f>
        <v>sekretariat@soustop.cz; miroslav.weisz@soustop.cz</v>
      </c>
      <c r="L29" s="762" t="str">
        <f aca="false">MS!M5</f>
        <v>Mgr. Radka Pindurová</v>
      </c>
      <c r="M29" s="762" t="str">
        <f aca="false">MS!N5</f>
        <v>UOP</v>
      </c>
      <c r="N29" s="762" t="str">
        <f aca="false">MS!O5</f>
        <v>radka.pindurova@soustop.cz</v>
      </c>
      <c r="O29" s="762" t="n">
        <f aca="false">MS!P5</f>
        <v>553821906</v>
      </c>
      <c r="P29" s="762" t="n">
        <f aca="false">MS!Q5</f>
        <v>606028136</v>
      </c>
      <c r="Q29" s="763" t="n">
        <f aca="false">MS!R5</f>
        <v>14</v>
      </c>
      <c r="R29" s="764" t="n">
        <f aca="false">MS!S5</f>
        <v>18</v>
      </c>
      <c r="S29" s="765" t="n">
        <f aca="false">MS!T5</f>
        <v>7</v>
      </c>
      <c r="T29" s="655" t="n">
        <f aca="false">SUM(Q29:S29)</f>
        <v>39</v>
      </c>
    </row>
    <row r="30" customFormat="false" ht="28.5" hidden="false" customHeight="true" outlineLevel="0" collapsed="false">
      <c r="A30" s="268"/>
      <c r="B30" s="375" t="n">
        <v>4</v>
      </c>
      <c r="C30" s="762" t="str">
        <f aca="false">MS!C6</f>
        <v>Střední škola stavební a dřevozpracující, Ostrava, příspěvková organizace</v>
      </c>
      <c r="D30" s="762" t="str">
        <f aca="false">MS!E6</f>
        <v>http://www.soustav-ostrava.cz/ </v>
      </c>
      <c r="E30" s="762" t="str">
        <f aca="false">MS!F6</f>
        <v>Ostrava-Zábřeh</v>
      </c>
      <c r="F30" s="762" t="str">
        <f aca="false">MS!G6</f>
        <v>700 30</v>
      </c>
      <c r="G30" s="762" t="str">
        <f aca="false">MS!H6</f>
        <v>U Studia 33</v>
      </c>
      <c r="H30" s="762" t="str">
        <f aca="false">MS!I6</f>
        <v>Ing. Jan Štursa</v>
      </c>
      <c r="I30" s="762" t="n">
        <f aca="false">MS!J6</f>
        <v>597494101</v>
      </c>
      <c r="J30" s="762" t="n">
        <f aca="false">MS!K6</f>
        <v>602753733</v>
      </c>
      <c r="K30" s="762" t="str">
        <f aca="false">MS!L6</f>
        <v>stursa@soustav-ostrava.cz</v>
      </c>
      <c r="L30" s="762" t="str">
        <f aca="false">MS!M6</f>
        <v>Ing. Josef Klímek</v>
      </c>
      <c r="M30" s="762" t="str">
        <f aca="false">MS!N6</f>
        <v>ZŘ OV</v>
      </c>
      <c r="N30" s="762" t="str">
        <f aca="false">MS!O6</f>
        <v>klimek@soustav-ostrava.cz</v>
      </c>
      <c r="O30" s="762" t="n">
        <f aca="false">MS!P6</f>
        <v>597494150</v>
      </c>
      <c r="P30" s="762" t="n">
        <f aca="false">MS!Q6</f>
        <v>602528036</v>
      </c>
      <c r="Q30" s="763" t="n">
        <f aca="false">MS!R6</f>
        <v>23</v>
      </c>
      <c r="R30" s="764" t="n">
        <f aca="false">MS!S6</f>
        <v>11</v>
      </c>
      <c r="S30" s="765" t="n">
        <f aca="false">MS!T6</f>
        <v>21</v>
      </c>
      <c r="T30" s="655" t="n">
        <f aca="false">SUM(Q30:S30)</f>
        <v>55</v>
      </c>
    </row>
    <row r="31" customFormat="false" ht="30" hidden="false" customHeight="true" outlineLevel="0" collapsed="false">
      <c r="A31" s="268"/>
      <c r="B31" s="766" t="n">
        <v>5</v>
      </c>
      <c r="C31" s="762" t="str">
        <f aca="false">MS!C8</f>
        <v>Střední škola techniky a služeb, Karviná, příspěvková organizace</v>
      </c>
      <c r="D31" s="762" t="str">
        <f aca="false">MS!E8</f>
        <v>http://www.sstas-karvina.cz/</v>
      </c>
      <c r="E31" s="762" t="str">
        <f aca="false">MS!F8</f>
        <v>Karviná- Nové Město</v>
      </c>
      <c r="F31" s="762" t="str">
        <f aca="false">MS!G8</f>
        <v>735 06</v>
      </c>
      <c r="G31" s="762" t="str">
        <f aca="false">MS!H8</f>
        <v>tř. Osvobození 60/1111</v>
      </c>
      <c r="H31" s="762" t="str">
        <f aca="false">MS!I8</f>
        <v>RNDr. Iva Sandriová</v>
      </c>
      <c r="I31" s="762" t="n">
        <f aca="false">MS!J8</f>
        <v>596311319</v>
      </c>
      <c r="J31" s="762" t="n">
        <f aca="false">MS!K8</f>
        <v>736186985</v>
      </c>
      <c r="K31" s="762" t="str">
        <f aca="false">MS!L8</f>
        <v>sekretar@ssinte-karvina.cz</v>
      </c>
      <c r="L31" s="762" t="str">
        <f aca="false">MS!M8</f>
        <v>Ing. Josef Beck</v>
      </c>
      <c r="M31" s="762" t="str">
        <f aca="false">MS!N8</f>
        <v>UOP</v>
      </c>
      <c r="N31" s="762" t="str">
        <f aca="false">MS!O8</f>
        <v>jbeck@ssinte-karvina.cz</v>
      </c>
      <c r="O31" s="762" t="n">
        <f aca="false">MS!P8</f>
        <v>596343551</v>
      </c>
      <c r="P31" s="762" t="n">
        <f aca="false">MS!Q8</f>
        <v>721875867</v>
      </c>
      <c r="Q31" s="763" t="n">
        <f aca="false">MS!R8</f>
        <v>20</v>
      </c>
      <c r="R31" s="764" t="n">
        <f aca="false">MS!S8</f>
        <v>9</v>
      </c>
      <c r="S31" s="765" t="n">
        <f aca="false">MS!T8</f>
        <v>16</v>
      </c>
      <c r="T31" s="655" t="n">
        <f aca="false">SUM(Q31:S31)</f>
        <v>45</v>
      </c>
    </row>
    <row r="32" customFormat="false" ht="39.95" hidden="false" customHeight="true" outlineLevel="0" collapsed="false">
      <c r="A32" s="268"/>
      <c r="B32" s="375" t="n">
        <v>6</v>
      </c>
      <c r="C32" s="762" t="str">
        <f aca="false">MS!C7</f>
        <v>Střední škola technická a zemědělská, Nový Jičín, příspěvková organizace</v>
      </c>
      <c r="D32" s="762" t="str">
        <f aca="false">MS!E7</f>
        <v>http://www.tznj.cz/</v>
      </c>
      <c r="E32" s="762" t="str">
        <f aca="false">MS!F7</f>
        <v>Nový jičín</v>
      </c>
      <c r="F32" s="762" t="str">
        <f aca="false">MS!G7</f>
        <v>741 01</v>
      </c>
      <c r="G32" s="762" t="str">
        <f aca="false">MS!H7</f>
        <v>U Jezu 7</v>
      </c>
      <c r="H32" s="762" t="str">
        <f aca="false">MS!I7</f>
        <v>PaedDr. Bohumír Kusý</v>
      </c>
      <c r="I32" s="762" t="n">
        <f aca="false">MS!J7</f>
        <v>515918132</v>
      </c>
      <c r="J32" s="762" t="n">
        <f aca="false">MS!K7</f>
        <v>731446916</v>
      </c>
      <c r="K32" s="762" t="str">
        <f aca="false">MS!L7</f>
        <v>bohumir.kusy@tznj.cz</v>
      </c>
      <c r="L32" s="762" t="str">
        <f aca="false">MS!M7</f>
        <v>Ing. Jan Vícha</v>
      </c>
      <c r="M32" s="762" t="str">
        <f aca="false">MS!N7</f>
        <v>ZŘ PV</v>
      </c>
      <c r="N32" s="762" t="str">
        <f aca="false">MS!O7</f>
        <v>jan.vicha@tznj.cz</v>
      </c>
      <c r="O32" s="762" t="n">
        <f aca="false">MS!P7</f>
        <v>515918154</v>
      </c>
      <c r="P32" s="762" t="n">
        <f aca="false">MS!Q7</f>
        <v>731446918</v>
      </c>
      <c r="Q32" s="763" t="n">
        <f aca="false">MS!R7</f>
        <v>12</v>
      </c>
      <c r="R32" s="764" t="n">
        <f aca="false">MS!S7</f>
        <v>9</v>
      </c>
      <c r="S32" s="765" t="n">
        <f aca="false">MS!T7</f>
        <v>11</v>
      </c>
      <c r="T32" s="655" t="n">
        <f aca="false">SUM(Q32:S32)</f>
        <v>32</v>
      </c>
    </row>
    <row r="33" customFormat="false" ht="39.95" hidden="false" customHeight="true" outlineLevel="0" collapsed="false">
      <c r="A33" s="268"/>
      <c r="B33" s="627" t="n">
        <v>7</v>
      </c>
      <c r="C33" s="762" t="str">
        <f aca="false">MS!C10</f>
        <v>Střední odborná škola, Bruntál, příspěvková organizace</v>
      </c>
      <c r="D33" s="762" t="str">
        <f aca="false">MS!E10</f>
        <v>http://www.sosbruntal.cz</v>
      </c>
      <c r="E33" s="762" t="str">
        <f aca="false">MS!F10</f>
        <v>Bruntál</v>
      </c>
      <c r="F33" s="762" t="str">
        <f aca="false">MS!G10</f>
        <v>792 01</v>
      </c>
      <c r="G33" s="762" t="str">
        <f aca="false">MS!H10</f>
        <v>Krnovská 998/9</v>
      </c>
      <c r="H33" s="762" t="str">
        <f aca="false">MS!I10</f>
        <v>PaedDr. Eva Nedomlelová</v>
      </c>
      <c r="I33" s="762" t="n">
        <f aca="false">MS!J10</f>
        <v>554295258</v>
      </c>
      <c r="J33" s="762" t="n">
        <f aca="false">MS!K10</f>
        <v>0</v>
      </c>
      <c r="K33" s="762" t="str">
        <f aca="false">MS!L10</f>
        <v>nedomlelova@sosbruntal.cz; sosbruntal@sosbruntal.cz</v>
      </c>
      <c r="L33" s="762" t="str">
        <f aca="false">MS!M10</f>
        <v>Ing. Jaroslav Nedbálek</v>
      </c>
      <c r="M33" s="762" t="str">
        <f aca="false">MS!N10</f>
        <v>UOP</v>
      </c>
      <c r="N33" s="762" t="str">
        <f aca="false">MS!O10</f>
        <v>nedbalek@sosbruntal.cz</v>
      </c>
      <c r="O33" s="762" t="n">
        <f aca="false">MS!P10</f>
        <v>552304306</v>
      </c>
      <c r="P33" s="762" t="n">
        <f aca="false">MS!Q10</f>
        <v>777852615</v>
      </c>
      <c r="Q33" s="763" t="n">
        <f aca="false">MS!R10</f>
        <v>10</v>
      </c>
      <c r="R33" s="764" t="n">
        <f aca="false">MS!S10</f>
        <v>6</v>
      </c>
      <c r="S33" s="765" t="n">
        <f aca="false">MS!T10</f>
        <v>8</v>
      </c>
      <c r="T33" s="641" t="n">
        <f aca="false">SUM(Q33:S33)</f>
        <v>24</v>
      </c>
    </row>
    <row r="34" customFormat="false" ht="29.25" hidden="false" customHeight="true" outlineLevel="0" collapsed="false">
      <c r="A34" s="268"/>
      <c r="B34" s="766" t="n">
        <v>8</v>
      </c>
      <c r="C34" s="762" t="str">
        <f aca="false">MS!C9</f>
        <v>Střední odborná škola Třineckých železáren</v>
      </c>
      <c r="D34" s="762" t="str">
        <f aca="false">MS!E9</f>
        <v>http://www.sostrinec.cz/</v>
      </c>
      <c r="E34" s="762" t="str">
        <f aca="false">MS!F9</f>
        <v>Třinec </v>
      </c>
      <c r="F34" s="762" t="str">
        <f aca="false">MS!G9</f>
        <v>739 61</v>
      </c>
      <c r="G34" s="762" t="str">
        <f aca="false">MS!H9</f>
        <v>Lánská 132</v>
      </c>
      <c r="H34" s="762" t="str">
        <f aca="false">MS!I9</f>
        <v>Mgr. Aleš Adamus</v>
      </c>
      <c r="I34" s="762" t="n">
        <f aca="false">MS!J9</f>
        <v>558380000</v>
      </c>
      <c r="J34" s="762" t="n">
        <f aca="false">MS!K9</f>
        <v>736241322</v>
      </c>
      <c r="K34" s="762" t="str">
        <f aca="false">MS!L9</f>
        <v>sekretariat@sostrinec.cz</v>
      </c>
      <c r="L34" s="762" t="str">
        <f aca="false">MS!M9</f>
        <v>Ing. Tibor Flachbart</v>
      </c>
      <c r="M34" s="762" t="str">
        <f aca="false">MS!N9</f>
        <v>ZŘ OV</v>
      </c>
      <c r="N34" s="762" t="str">
        <f aca="false">MS!O9</f>
        <v>reditel@sostrinec.cz; </v>
      </c>
      <c r="O34" s="762" t="n">
        <f aca="false">MS!P9</f>
        <v>558380600</v>
      </c>
      <c r="P34" s="762" t="n">
        <f aca="false">MS!Q9</f>
        <v>724037726</v>
      </c>
      <c r="Q34" s="763" t="n">
        <f aca="false">MS!R9</f>
        <v>10</v>
      </c>
      <c r="R34" s="764" t="n">
        <f aca="false">MS!S9</f>
        <v>18</v>
      </c>
      <c r="S34" s="765" t="n">
        <f aca="false">MS!T9</f>
        <v>14</v>
      </c>
      <c r="T34" s="655" t="n">
        <f aca="false">SUM(Q34:S34)</f>
        <v>42</v>
      </c>
    </row>
    <row r="35" customFormat="false" ht="15" hidden="false" customHeight="true" outlineLevel="0" collapsed="false">
      <c r="A35" s="268"/>
      <c r="B35" s="767"/>
      <c r="C35" s="768"/>
      <c r="D35" s="768"/>
      <c r="E35" s="769"/>
      <c r="F35" s="769"/>
      <c r="G35" s="769"/>
      <c r="H35" s="769"/>
      <c r="I35" s="769"/>
      <c r="J35" s="769"/>
      <c r="K35" s="768"/>
      <c r="L35" s="770"/>
      <c r="M35" s="769"/>
      <c r="N35" s="769"/>
      <c r="O35" s="769"/>
      <c r="P35" s="769"/>
      <c r="Q35" s="771" t="n">
        <f aca="false">SUM(Q27:Q34)</f>
        <v>147</v>
      </c>
      <c r="R35" s="772" t="n">
        <f aca="false">SUM(R27:R34)</f>
        <v>97</v>
      </c>
      <c r="S35" s="773" t="n">
        <f aca="false">SUM(S27:S34)</f>
        <v>105</v>
      </c>
      <c r="T35" s="774" t="n">
        <f aca="false">SUM(T27:T34)</f>
        <v>349</v>
      </c>
    </row>
    <row r="36" customFormat="false" ht="30" hidden="false" customHeight="true" outlineLevel="0" collapsed="false">
      <c r="A36" s="364" t="s">
        <v>297</v>
      </c>
      <c r="B36" s="745" t="n">
        <v>1</v>
      </c>
      <c r="C36" s="724" t="str">
        <f aca="false">OL!C3</f>
        <v>SŠ polytechnická, Olomouc, Rooseveltova 79</v>
      </c>
      <c r="D36" s="737" t="str">
        <f aca="false">OL!E3</f>
        <v>http://www.ssprool.cz/ </v>
      </c>
      <c r="E36" s="737" t="str">
        <f aca="false">OL!F3</f>
        <v>Olomouc</v>
      </c>
      <c r="F36" s="737" t="str">
        <f aca="false">OL!G3</f>
        <v>779 00</v>
      </c>
      <c r="G36" s="737" t="str">
        <f aca="false">OL!H3</f>
        <v>Rooseveltova 79</v>
      </c>
      <c r="H36" s="737" t="str">
        <f aca="false">OL!I3</f>
        <v>Ing. Aleš Jurečka</v>
      </c>
      <c r="I36" s="737" t="n">
        <f aca="false">OL!J3</f>
        <v>585724209</v>
      </c>
      <c r="J36" s="737" t="n">
        <f aca="false">OL!K3</f>
        <v>724345169</v>
      </c>
      <c r="K36" s="737" t="str">
        <f aca="false">OL!L3</f>
        <v>JureckaA@ssprool.cz</v>
      </c>
      <c r="L36" s="737" t="str">
        <f aca="false">OL!M3</f>
        <v>Ing. Jaroslav Polcer</v>
      </c>
      <c r="M36" s="737" t="str">
        <f aca="false">OL!N3</f>
        <v>učitel</v>
      </c>
      <c r="N36" s="737" t="str">
        <f aca="false">OL!O3</f>
        <v>PolcerJ@ssprool.cz</v>
      </c>
      <c r="O36" s="737" t="n">
        <f aca="false">OL!P3</f>
        <v>585724212</v>
      </c>
      <c r="P36" s="737" t="n">
        <f aca="false">OL!Q3</f>
        <v>720104184</v>
      </c>
      <c r="Q36" s="726" t="n">
        <f aca="false">OL!R3</f>
        <v>13</v>
      </c>
      <c r="R36" s="738" t="n">
        <f aca="false">OL!S3</f>
        <v>19</v>
      </c>
      <c r="S36" s="739" t="n">
        <f aca="false">OL!T3</f>
        <v>40</v>
      </c>
      <c r="T36" s="729" t="n">
        <f aca="false">SUM(Q36:S36)</f>
        <v>72</v>
      </c>
    </row>
    <row r="37" customFormat="false" ht="30" hidden="false" customHeight="true" outlineLevel="0" collapsed="false">
      <c r="A37" s="364"/>
      <c r="B37" s="187" t="n">
        <v>2</v>
      </c>
      <c r="C37" s="730" t="str">
        <f aca="false">OL!C4</f>
        <v>Střední škola železniční, technická a služeb, Šumperk</v>
      </c>
      <c r="D37" s="730" t="str">
        <f aca="false">OL!E4</f>
        <v>http://www.sszts.cz/</v>
      </c>
      <c r="E37" s="730" t="str">
        <f aca="false">OL!F4</f>
        <v>Šumperk</v>
      </c>
      <c r="F37" s="730" t="str">
        <f aca="false">OL!G4</f>
        <v>787 01</v>
      </c>
      <c r="G37" s="730" t="str">
        <f aca="false">OL!H4</f>
        <v>Gen. Krátkého 1799/30</v>
      </c>
      <c r="H37" s="730" t="str">
        <f aca="false">OL!I4</f>
        <v>Mgr. Irena Jonová</v>
      </c>
      <c r="I37" s="730" t="n">
        <f aca="false">OL!J4</f>
        <v>583320108</v>
      </c>
      <c r="J37" s="730" t="n">
        <f aca="false">OL!K4</f>
        <v>725055824</v>
      </c>
      <c r="K37" s="730" t="str">
        <f aca="false">OL!L4</f>
        <v>skola@sszts.cz; jonova@sszts.cz</v>
      </c>
      <c r="L37" s="730" t="str">
        <f aca="false">OL!M4</f>
        <v>Ing. Marcela Maixnerová</v>
      </c>
      <c r="M37" s="730" t="str">
        <f aca="false">OL!N4</f>
        <v>UOP</v>
      </c>
      <c r="N37" s="730" t="str">
        <f aca="false">OL!O4</f>
        <v>marcela.maixnerova@sszts.cz</v>
      </c>
      <c r="O37" s="730" t="n">
        <f aca="false">OL!P4</f>
        <v>583213156</v>
      </c>
      <c r="P37" s="730" t="n">
        <f aca="false">OL!Q4</f>
        <v>0</v>
      </c>
      <c r="Q37" s="732" t="n">
        <f aca="false">OL!R4</f>
        <v>9</v>
      </c>
      <c r="R37" s="740" t="n">
        <f aca="false">OL!S4</f>
        <v>14</v>
      </c>
      <c r="S37" s="741" t="n">
        <f aca="false">OL!T4</f>
        <v>19</v>
      </c>
      <c r="T37" s="141" t="n">
        <f aca="false">SUM(Q37:S37)</f>
        <v>42</v>
      </c>
    </row>
    <row r="38" customFormat="false" ht="26.25" hidden="false" customHeight="true" outlineLevel="0" collapsed="false">
      <c r="A38" s="364"/>
      <c r="B38" s="375" t="n">
        <v>3</v>
      </c>
      <c r="C38" s="730" t="str">
        <f aca="false">OL!C5</f>
        <v>Švehlova střední škola polytechnická Prostějov</v>
      </c>
      <c r="D38" s="730" t="str">
        <f aca="false">OL!E5</f>
        <v>http://www.svehlova.cz </v>
      </c>
      <c r="E38" s="730" t="str">
        <f aca="false">OL!F5</f>
        <v>Prostějov</v>
      </c>
      <c r="F38" s="730" t="str">
        <f aca="false">OL!G5</f>
        <v>796 01</v>
      </c>
      <c r="G38" s="730" t="str">
        <f aca="false">OL!H5</f>
        <v>nám. Spojenců 17</v>
      </c>
      <c r="H38" s="730" t="str">
        <f aca="false">OL!I5</f>
        <v>Ing. Radomil Poles</v>
      </c>
      <c r="I38" s="730" t="str">
        <f aca="false">OL!J5</f>
        <v>582 34 44 60</v>
      </c>
      <c r="J38" s="730" t="n">
        <f aca="false">OL!K5</f>
        <v>732511751</v>
      </c>
      <c r="K38" s="730" t="str">
        <f aca="false">OL!L5</f>
        <v>r.poles@svehlova.cz</v>
      </c>
      <c r="L38" s="730" t="str">
        <f aca="false">OL!M5</f>
        <v>Vojtěch Jahoda,          Ing. Eva Slováková</v>
      </c>
      <c r="M38" s="730" t="str">
        <f aca="false">OL!N5</f>
        <v>UOP</v>
      </c>
      <c r="N38" s="730" t="str">
        <f aca="false">OL!O5</f>
        <v>v.jahoda@svehlova.cz; e.slovakova@svehlova.cz</v>
      </c>
      <c r="O38" s="730" t="str">
        <f aca="false">OL!P5</f>
        <v>582 346 285,  582 340 013</v>
      </c>
      <c r="P38" s="730" t="n">
        <f aca="false">OL!Q5</f>
        <v>603892251</v>
      </c>
      <c r="Q38" s="732" t="n">
        <f aca="false">OL!R5</f>
        <v>7</v>
      </c>
      <c r="R38" s="740" t="n">
        <f aca="false">OL!S5</f>
        <v>6</v>
      </c>
      <c r="S38" s="741" t="n">
        <f aca="false">OL!T5</f>
        <v>13</v>
      </c>
      <c r="T38" s="141" t="n">
        <f aca="false">SUM(Q38:S38)</f>
        <v>26</v>
      </c>
    </row>
    <row r="39" customFormat="false" ht="30" hidden="false" customHeight="true" outlineLevel="0" collapsed="false">
      <c r="A39" s="364"/>
      <c r="B39" s="375" t="n">
        <v>4</v>
      </c>
      <c r="C39" s="730" t="str">
        <f aca="false">OL!C7</f>
        <v>SOŠ a SOU strojírenské a stavební Jeseník, Dukelská 1240</v>
      </c>
      <c r="D39" s="730" t="str">
        <f aca="false">OL!E7</f>
        <v>www.soje.cz</v>
      </c>
      <c r="E39" s="730" t="str">
        <f aca="false">OL!F7</f>
        <v>Jeseník</v>
      </c>
      <c r="F39" s="730" t="str">
        <f aca="false">OL!G7</f>
        <v>790 01</v>
      </c>
      <c r="G39" s="730" t="str">
        <f aca="false">OL!H7</f>
        <v>Dukelská 1240</v>
      </c>
      <c r="H39" s="730" t="str">
        <f aca="false">OL!I7</f>
        <v>Mgr. Soňa Fišerová</v>
      </c>
      <c r="I39" s="730" t="n">
        <f aca="false">OL!J7</f>
        <v>584411100</v>
      </c>
      <c r="J39" s="730" t="n">
        <f aca="false">OL!K7</f>
        <v>734570983</v>
      </c>
      <c r="K39" s="730" t="str">
        <f aca="false">OL!L7</f>
        <v>sekretariat@soje.cz</v>
      </c>
      <c r="L39" s="730" t="str">
        <f aca="false">OL!M7</f>
        <v>Ing. Lubomír Hédl</v>
      </c>
      <c r="M39" s="730" t="str">
        <f aca="false">OL!N7</f>
        <v>UOP</v>
      </c>
      <c r="N39" s="730" t="str">
        <f aca="false">OL!O7</f>
        <v>hedl@soje.cz</v>
      </c>
      <c r="O39" s="730" t="n">
        <f aca="false">OL!P7</f>
        <v>584411100</v>
      </c>
      <c r="P39" s="730" t="n">
        <f aca="false">OL!Q7</f>
        <v>774059940</v>
      </c>
      <c r="Q39" s="732" t="n">
        <f aca="false">OL!R7</f>
        <v>6</v>
      </c>
      <c r="R39" s="740" t="n">
        <f aca="false">OL!S7</f>
        <v>9</v>
      </c>
      <c r="S39" s="741" t="n">
        <f aca="false">OL!T7</f>
        <v>8</v>
      </c>
      <c r="T39" s="141" t="n">
        <f aca="false">SUM(Q39:S39)</f>
        <v>23</v>
      </c>
    </row>
    <row r="40" customFormat="false" ht="15" hidden="false" customHeight="true" outlineLevel="0" collapsed="false">
      <c r="A40" s="364"/>
      <c r="B40" s="375" t="n">
        <v>5</v>
      </c>
      <c r="C40" s="730" t="str">
        <f aca="false">OL!C6</f>
        <v>SŠ technická Přerov, Kouřílkova 8</v>
      </c>
      <c r="D40" s="730" t="str">
        <f aca="false">OL!E6</f>
        <v>http://www.kourilkova8.cz/</v>
      </c>
      <c r="E40" s="730" t="str">
        <f aca="false">OL!F6</f>
        <v>Přerov</v>
      </c>
      <c r="F40" s="730" t="str">
        <f aca="false">OL!G6</f>
        <v>750 02</v>
      </c>
      <c r="G40" s="730" t="str">
        <f aca="false">OL!H6</f>
        <v>Kouřílkova 8</v>
      </c>
      <c r="H40" s="730" t="str">
        <f aca="false">OL!I6</f>
        <v>Mgr. František Šober</v>
      </c>
      <c r="I40" s="730" t="n">
        <f aca="false">OL!J6</f>
        <v>584411100</v>
      </c>
      <c r="J40" s="730" t="n">
        <f aca="false">OL!K6</f>
        <v>603209008</v>
      </c>
      <c r="K40" s="730" t="str">
        <f aca="false">OL!L6</f>
        <v>isst@kourilkova8.cz; sober@kourilkova8.cz</v>
      </c>
      <c r="L40" s="730" t="str">
        <f aca="false">OL!M6</f>
        <v>Ing. Karel Čapka</v>
      </c>
      <c r="M40" s="730" t="str">
        <f aca="false">OL!N6</f>
        <v>UOP</v>
      </c>
      <c r="N40" s="730" t="str">
        <f aca="false">OL!O6</f>
        <v>capka@kourilkova8.cz</v>
      </c>
      <c r="O40" s="730" t="n">
        <f aca="false">OL!P6</f>
        <v>581201276</v>
      </c>
      <c r="P40" s="730" t="n">
        <f aca="false">OL!Q6</f>
        <v>604376665</v>
      </c>
      <c r="Q40" s="732" t="n">
        <f aca="false">OL!R6</f>
        <v>6</v>
      </c>
      <c r="R40" s="740" t="n">
        <f aca="false">OL!S6</f>
        <v>9</v>
      </c>
      <c r="S40" s="741" t="n">
        <f aca="false">OL!T6</f>
        <v>8</v>
      </c>
      <c r="T40" s="141" t="n">
        <f aca="false">SUM(Q40:S40)</f>
        <v>23</v>
      </c>
    </row>
    <row r="41" customFormat="false" ht="12.75" hidden="false" customHeight="false" outlineLevel="0" collapsed="false">
      <c r="A41" s="364"/>
      <c r="B41" s="375" t="n">
        <v>6</v>
      </c>
      <c r="C41" s="730" t="str">
        <f aca="false">OL!C8</f>
        <v>Střední průmyslová škola Hranice</v>
      </c>
      <c r="D41" s="730" t="str">
        <f aca="false">OL!E8</f>
        <v>http://www.sps.hranet.cz/</v>
      </c>
      <c r="E41" s="730" t="str">
        <f aca="false">OL!F8</f>
        <v>Hranice</v>
      </c>
      <c r="F41" s="730" t="str">
        <f aca="false">OL!G8</f>
        <v>753 01</v>
      </c>
      <c r="G41" s="730" t="str">
        <f aca="false">OL!H8</f>
        <v>Studentská 1384</v>
      </c>
      <c r="H41" s="730" t="str">
        <f aca="false">OL!I8</f>
        <v>Ing. Ivan Doležel</v>
      </c>
      <c r="I41" s="730" t="n">
        <f aca="false">OL!J8</f>
        <v>581671411</v>
      </c>
      <c r="J41" s="730" t="n">
        <f aca="false">OL!K8</f>
        <v>721308498</v>
      </c>
      <c r="K41" s="730" t="str">
        <f aca="false">OL!L8</f>
        <v>dolezeli@sps.hranet.cz</v>
      </c>
      <c r="L41" s="730" t="str">
        <f aca="false">OL!M8</f>
        <v>Jiří Sobotka</v>
      </c>
      <c r="M41" s="730" t="str">
        <f aca="false">OL!N8</f>
        <v>UOV</v>
      </c>
      <c r="N41" s="730" t="str">
        <f aca="false">OL!O8</f>
        <v>sobotkaj@sps.hranet.cz</v>
      </c>
      <c r="O41" s="730" t="n">
        <f aca="false">OL!P8</f>
        <v>581671454</v>
      </c>
      <c r="P41" s="730" t="n">
        <f aca="false">OL!Q8</f>
        <v>607832171</v>
      </c>
      <c r="Q41" s="732" t="n">
        <f aca="false">OL!R8</f>
        <v>4</v>
      </c>
      <c r="R41" s="740" t="n">
        <f aca="false">OL!S8</f>
        <v>11</v>
      </c>
      <c r="S41" s="741" t="n">
        <f aca="false">OL!T8</f>
        <v>7</v>
      </c>
      <c r="T41" s="141" t="n">
        <f aca="false">SUM(Q41:S41)</f>
        <v>22</v>
      </c>
    </row>
    <row r="42" customFormat="false" ht="30.75" hidden="false" customHeight="true" outlineLevel="0" collapsed="false">
      <c r="A42" s="364"/>
      <c r="B42" s="194" t="n">
        <v>7</v>
      </c>
      <c r="C42" s="256" t="str">
        <f aca="false">OL!C9</f>
        <v>Střední škola stavební a podnikatelská s.r.o.</v>
      </c>
      <c r="D42" s="256" t="str">
        <f aca="false">OL!E9</f>
        <v>http://www.ssstpo.com</v>
      </c>
      <c r="E42" s="256" t="str">
        <f aca="false">OL!F9</f>
        <v>Olomouc-Chomoutov</v>
      </c>
      <c r="F42" s="256" t="str">
        <f aca="false">OL!G9</f>
        <v>783 35</v>
      </c>
      <c r="G42" s="256" t="str">
        <f aca="false">OL!H9</f>
        <v>Štěpánovská 23</v>
      </c>
      <c r="H42" s="256" t="str">
        <f aca="false">OL!I9</f>
        <v>Mgr. Anna Brodská</v>
      </c>
      <c r="I42" s="256" t="n">
        <f aca="false">OL!J9</f>
        <v>585233336</v>
      </c>
      <c r="J42" s="256" t="n">
        <f aca="false">OL!K9</f>
        <v>733130732</v>
      </c>
      <c r="K42" s="256" t="str">
        <f aca="false">OL!L9</f>
        <v>ssstpo.chomoutov@seznam.cz </v>
      </c>
      <c r="L42" s="256" t="str">
        <f aca="false">OL!M9</f>
        <v>Ing. Kamil Šamburek</v>
      </c>
      <c r="M42" s="256" t="str">
        <f aca="false">OL!N9</f>
        <v>učitel</v>
      </c>
      <c r="N42" s="256" t="n">
        <f aca="false">OL!O9</f>
        <v>0</v>
      </c>
      <c r="O42" s="256" t="n">
        <f aca="false">OL!P9</f>
        <v>585232532</v>
      </c>
      <c r="P42" s="256" t="n">
        <f aca="false">OL!Q9</f>
        <v>0</v>
      </c>
      <c r="Q42" s="530" t="n">
        <f aca="false">OL!R9</f>
        <v>0</v>
      </c>
      <c r="R42" s="743" t="n">
        <f aca="false">OL!S9</f>
        <v>2</v>
      </c>
      <c r="S42" s="775" t="n">
        <f aca="false">OL!T9</f>
        <v>0</v>
      </c>
      <c r="T42" s="75" t="n">
        <f aca="false">SUM(Q42:S42)</f>
        <v>2</v>
      </c>
    </row>
    <row r="43" customFormat="false" ht="15" hidden="false" customHeight="true" outlineLevel="0" collapsed="false">
      <c r="A43" s="364"/>
      <c r="B43" s="776"/>
      <c r="C43" s="777"/>
      <c r="D43" s="777"/>
      <c r="E43" s="778"/>
      <c r="F43" s="778"/>
      <c r="G43" s="778"/>
      <c r="H43" s="778"/>
      <c r="I43" s="778"/>
      <c r="J43" s="778"/>
      <c r="K43" s="777"/>
      <c r="L43" s="779"/>
      <c r="M43" s="778"/>
      <c r="N43" s="778"/>
      <c r="O43" s="778"/>
      <c r="P43" s="778"/>
      <c r="Q43" s="780" t="n">
        <f aca="false">SUM(Q36:Q42)</f>
        <v>45</v>
      </c>
      <c r="R43" s="781" t="n">
        <f aca="false">SUM(R36:R42)</f>
        <v>70</v>
      </c>
      <c r="S43" s="782" t="n">
        <f aca="false">SUM(S36:S42)</f>
        <v>95</v>
      </c>
      <c r="T43" s="783" t="n">
        <f aca="false">SUM(T36:T42)</f>
        <v>210</v>
      </c>
    </row>
    <row r="44" customFormat="false" ht="15" hidden="false" customHeight="true" outlineLevel="0" collapsed="false">
      <c r="A44" s="784"/>
      <c r="B44" s="785"/>
      <c r="C44" s="786"/>
      <c r="D44" s="786"/>
      <c r="E44" s="786"/>
      <c r="F44" s="786"/>
      <c r="G44" s="786"/>
      <c r="H44" s="786"/>
      <c r="I44" s="786"/>
      <c r="J44" s="786"/>
      <c r="K44" s="786"/>
      <c r="L44" s="786"/>
      <c r="M44" s="786"/>
      <c r="N44" s="786"/>
      <c r="O44" s="786"/>
      <c r="P44" s="786"/>
      <c r="Q44" s="787"/>
      <c r="R44" s="787"/>
      <c r="S44" s="787"/>
      <c r="T44" s="787"/>
    </row>
    <row r="45" customFormat="false" ht="15" hidden="false" customHeight="true" outlineLevel="0" collapsed="false">
      <c r="A45" s="784"/>
      <c r="B45" s="785"/>
      <c r="C45" s="786"/>
      <c r="D45" s="786"/>
      <c r="E45" s="786"/>
      <c r="F45" s="786"/>
      <c r="G45" s="786"/>
      <c r="H45" s="786"/>
      <c r="I45" s="786"/>
      <c r="J45" s="786"/>
      <c r="K45" s="786"/>
      <c r="L45" s="786"/>
      <c r="M45" s="786"/>
      <c r="N45" s="786"/>
      <c r="O45" s="786"/>
      <c r="P45" s="786"/>
      <c r="Q45" s="787"/>
      <c r="R45" s="787"/>
      <c r="S45" s="787"/>
      <c r="T45" s="787"/>
    </row>
    <row r="46" customFormat="false" ht="15" hidden="false" customHeight="true" outlineLevel="0" collapsed="false">
      <c r="A46" s="784"/>
      <c r="B46" s="785"/>
      <c r="C46" s="786"/>
      <c r="D46" s="786"/>
      <c r="E46" s="786"/>
      <c r="F46" s="786"/>
      <c r="G46" s="786"/>
      <c r="H46" s="786"/>
      <c r="I46" s="786"/>
      <c r="J46" s="786"/>
      <c r="K46" s="786"/>
      <c r="L46" s="786"/>
      <c r="M46" s="786"/>
      <c r="N46" s="786"/>
      <c r="O46" s="786"/>
      <c r="P46" s="786"/>
      <c r="Q46" s="787"/>
      <c r="R46" s="787"/>
      <c r="S46" s="787"/>
      <c r="T46" s="787"/>
    </row>
    <row r="47" customFormat="false" ht="15" hidden="false" customHeight="true" outlineLevel="0" collapsed="false">
      <c r="A47" s="784"/>
      <c r="B47" s="785"/>
      <c r="C47" s="786"/>
      <c r="D47" s="786"/>
      <c r="E47" s="786"/>
      <c r="F47" s="786"/>
      <c r="G47" s="786"/>
      <c r="H47" s="786"/>
      <c r="I47" s="786"/>
      <c r="J47" s="786"/>
      <c r="K47" s="786"/>
      <c r="L47" s="786"/>
      <c r="M47" s="786"/>
      <c r="N47" s="786"/>
      <c r="O47" s="786"/>
      <c r="P47" s="786"/>
      <c r="Q47" s="787"/>
      <c r="R47" s="787"/>
      <c r="S47" s="787"/>
      <c r="T47" s="787"/>
    </row>
    <row r="48" customFormat="false" ht="15" hidden="false" customHeight="true" outlineLevel="0" collapsed="false">
      <c r="A48" s="784"/>
      <c r="B48" s="785"/>
      <c r="C48" s="786"/>
      <c r="D48" s="786"/>
      <c r="E48" s="786"/>
      <c r="F48" s="786"/>
      <c r="G48" s="786"/>
      <c r="H48" s="786"/>
      <c r="I48" s="786"/>
      <c r="J48" s="786"/>
      <c r="K48" s="786"/>
      <c r="L48" s="786"/>
      <c r="M48" s="786"/>
      <c r="N48" s="786"/>
      <c r="O48" s="786"/>
      <c r="P48" s="786"/>
      <c r="Q48" s="787"/>
      <c r="R48" s="787"/>
      <c r="S48" s="787"/>
      <c r="T48" s="787"/>
    </row>
    <row r="49" customFormat="false" ht="15" hidden="false" customHeight="true" outlineLevel="0" collapsed="false">
      <c r="A49" s="784"/>
      <c r="B49" s="785"/>
      <c r="C49" s="786"/>
      <c r="D49" s="786"/>
      <c r="E49" s="786"/>
      <c r="F49" s="786"/>
      <c r="G49" s="786"/>
      <c r="H49" s="786"/>
      <c r="I49" s="786"/>
      <c r="J49" s="786"/>
      <c r="K49" s="786"/>
      <c r="L49" s="786"/>
      <c r="M49" s="786"/>
      <c r="N49" s="786"/>
      <c r="O49" s="786"/>
      <c r="P49" s="786"/>
      <c r="Q49" s="787"/>
      <c r="R49" s="787"/>
      <c r="S49" s="787"/>
      <c r="T49" s="787"/>
    </row>
    <row r="50" customFormat="false" ht="15" hidden="false" customHeight="true" outlineLevel="0" collapsed="false">
      <c r="A50" s="784"/>
      <c r="B50" s="785"/>
      <c r="C50" s="786"/>
      <c r="D50" s="786"/>
      <c r="E50" s="786"/>
      <c r="F50" s="786"/>
      <c r="G50" s="786"/>
      <c r="H50" s="786"/>
      <c r="I50" s="786"/>
      <c r="J50" s="786"/>
      <c r="K50" s="786"/>
      <c r="L50" s="786"/>
      <c r="M50" s="786"/>
      <c r="N50" s="786"/>
      <c r="O50" s="786"/>
      <c r="P50" s="786"/>
      <c r="Q50" s="787"/>
      <c r="R50" s="787"/>
      <c r="S50" s="787"/>
      <c r="T50" s="787"/>
    </row>
    <row r="51" customFormat="false" ht="24.75" hidden="false" customHeight="true" outlineLevel="0" collapsed="false">
      <c r="A51" s="2" t="s">
        <v>0</v>
      </c>
      <c r="B51" s="3" t="s">
        <v>1</v>
      </c>
      <c r="C51" s="4" t="s">
        <v>2</v>
      </c>
      <c r="D51" s="6" t="s">
        <v>4</v>
      </c>
      <c r="E51" s="6" t="s">
        <v>5</v>
      </c>
      <c r="F51" s="6" t="s">
        <v>6</v>
      </c>
      <c r="G51" s="6" t="s">
        <v>7</v>
      </c>
      <c r="H51" s="6" t="s">
        <v>8</v>
      </c>
      <c r="I51" s="6" t="s">
        <v>9</v>
      </c>
      <c r="J51" s="6" t="s">
        <v>10</v>
      </c>
      <c r="K51" s="7" t="s">
        <v>11</v>
      </c>
      <c r="L51" s="8" t="s">
        <v>12</v>
      </c>
      <c r="M51" s="8"/>
      <c r="N51" s="6" t="s">
        <v>11</v>
      </c>
      <c r="O51" s="6" t="s">
        <v>9</v>
      </c>
      <c r="P51" s="6" t="s">
        <v>10</v>
      </c>
      <c r="Q51" s="9" t="s">
        <v>13</v>
      </c>
      <c r="R51" s="9"/>
      <c r="S51" s="9"/>
      <c r="T51" s="9"/>
    </row>
    <row r="52" customFormat="false" ht="13.5" hidden="false" customHeight="false" outlineLevel="0" collapsed="false">
      <c r="A52" s="10"/>
      <c r="B52" s="11" t="s">
        <v>14</v>
      </c>
      <c r="C52" s="12"/>
      <c r="D52" s="13"/>
      <c r="E52" s="13"/>
      <c r="F52" s="13"/>
      <c r="G52" s="13"/>
      <c r="H52" s="14"/>
      <c r="I52" s="13"/>
      <c r="J52" s="13"/>
      <c r="K52" s="14"/>
      <c r="L52" s="15" t="s">
        <v>15</v>
      </c>
      <c r="M52" s="16" t="s">
        <v>16</v>
      </c>
      <c r="N52" s="13"/>
      <c r="O52" s="13"/>
      <c r="P52" s="13"/>
      <c r="Q52" s="15" t="s">
        <v>17</v>
      </c>
      <c r="R52" s="16" t="s">
        <v>18</v>
      </c>
      <c r="S52" s="17" t="s">
        <v>19</v>
      </c>
      <c r="T52" s="18" t="s">
        <v>20</v>
      </c>
    </row>
    <row r="53" customFormat="false" ht="30" hidden="false" customHeight="true" outlineLevel="0" collapsed="false">
      <c r="A53" s="404" t="s">
        <v>367</v>
      </c>
      <c r="B53" s="745" t="n">
        <v>1</v>
      </c>
      <c r="C53" s="724" t="str">
        <f aca="false">PB!C3</f>
        <v>Střední škola obchodu, řemesel a služeb, Žamberk, Zámecká 1</v>
      </c>
      <c r="D53" s="737" t="str">
        <f aca="false">PB!E3</f>
        <v>http://www.zamek.zamberk.cz/ </v>
      </c>
      <c r="E53" s="737" t="str">
        <f aca="false">PB!F3</f>
        <v>Žamberk</v>
      </c>
      <c r="F53" s="737" t="str">
        <f aca="false">PB!G3</f>
        <v>564 01</v>
      </c>
      <c r="G53" s="737" t="str">
        <f aca="false">PB!H3</f>
        <v>Zámecká 1</v>
      </c>
      <c r="H53" s="737" t="str">
        <f aca="false">PB!I3</f>
        <v>PhDr. Zuzana Pecháčková</v>
      </c>
      <c r="I53" s="737" t="n">
        <f aca="false">PB!J3</f>
        <v>465614237</v>
      </c>
      <c r="J53" s="737" t="n">
        <f aca="false">PB!K3</f>
        <v>774610641</v>
      </c>
      <c r="K53" s="737" t="str">
        <f aca="false">PB!L3</f>
        <v>pechackova@zamek.zamberk.cz</v>
      </c>
      <c r="L53" s="737" t="str">
        <f aca="false">PB!M3</f>
        <v>Mgr. Jaroslav Douda</v>
      </c>
      <c r="M53" s="737" t="str">
        <f aca="false">PB!N3</f>
        <v>UOP</v>
      </c>
      <c r="N53" s="737" t="str">
        <f aca="false">PB!O3</f>
        <v>douda@zamek.zamberk.cz; horyna@zamek.zamberk.cz</v>
      </c>
      <c r="O53" s="737" t="n">
        <f aca="false">PB!P3</f>
        <v>465614225</v>
      </c>
      <c r="P53" s="737" t="n">
        <f aca="false">PB!Q3</f>
        <v>774610650</v>
      </c>
      <c r="Q53" s="726" t="n">
        <f aca="false">PB!R3</f>
        <v>5</v>
      </c>
      <c r="R53" s="738" t="n">
        <f aca="false">PB!S3</f>
        <v>5</v>
      </c>
      <c r="S53" s="739" t="n">
        <f aca="false">PB!T3</f>
        <v>13</v>
      </c>
      <c r="T53" s="729" t="n">
        <f aca="false">SUM(Q53:S53)</f>
        <v>23</v>
      </c>
    </row>
    <row r="54" customFormat="false" ht="30" hidden="false" customHeight="true" outlineLevel="0" collapsed="false">
      <c r="A54" s="404"/>
      <c r="B54" s="187" t="n">
        <v>2</v>
      </c>
      <c r="C54" s="730" t="str">
        <f aca="false">PB!C4</f>
        <v>Střední odborné učiliště plynárenské Pardubice</v>
      </c>
      <c r="D54" s="730" t="str">
        <f aca="false">PB!E4</f>
        <v>http://www.sou-plynarenske.cz</v>
      </c>
      <c r="E54" s="730" t="str">
        <f aca="false">PB!F4</f>
        <v>Pardubice</v>
      </c>
      <c r="F54" s="730" t="str">
        <f aca="false">PB!G4</f>
        <v>530 09</v>
      </c>
      <c r="G54" s="730" t="str">
        <f aca="false">PB!H4</f>
        <v>Poděbradská 93</v>
      </c>
      <c r="H54" s="730" t="str">
        <f aca="false">PB!I4</f>
        <v>Mgr. Martin Valenta</v>
      </c>
      <c r="I54" s="730" t="n">
        <f aca="false">PB!J4</f>
        <v>466798656</v>
      </c>
      <c r="J54" s="730" t="n">
        <f aca="false">PB!K4</f>
        <v>606483745</v>
      </c>
      <c r="K54" s="730" t="str">
        <f aca="false">PB!L4</f>
        <v>sekretariat@souplyn.cz</v>
      </c>
      <c r="L54" s="730" t="str">
        <f aca="false">PB!M4</f>
        <v>Josef Čížek</v>
      </c>
      <c r="M54" s="730" t="str">
        <f aca="false">PB!N4</f>
        <v>VUOV</v>
      </c>
      <c r="N54" s="730" t="str">
        <f aca="false">PB!O4</f>
        <v>cizek@souplyn.cz</v>
      </c>
      <c r="O54" s="730" t="n">
        <f aca="false">PB!P4</f>
        <v>466798664</v>
      </c>
      <c r="P54" s="730" t="n">
        <f aca="false">PB!Q4</f>
        <v>605240652</v>
      </c>
      <c r="Q54" s="732" t="n">
        <f aca="false">PB!R4</f>
        <v>22</v>
      </c>
      <c r="R54" s="740" t="n">
        <f aca="false">PB!S4</f>
        <v>42</v>
      </c>
      <c r="S54" s="741" t="n">
        <f aca="false">PB!T4</f>
        <v>23</v>
      </c>
      <c r="T54" s="141" t="n">
        <f aca="false">SUM(Q54:S54)</f>
        <v>87</v>
      </c>
    </row>
    <row r="55" customFormat="false" ht="25.5" hidden="false" customHeight="false" outlineLevel="0" collapsed="false">
      <c r="A55" s="404"/>
      <c r="B55" s="187" t="n">
        <v>3</v>
      </c>
      <c r="C55" s="730" t="str">
        <f aca="false">PB!C5</f>
        <v>Střední odborné učiliště Svitavy, Nádražní 1083</v>
      </c>
      <c r="D55" s="730" t="str">
        <f aca="false">PB!E5</f>
        <v>http://www.sousvitavy.cz/</v>
      </c>
      <c r="E55" s="730" t="str">
        <f aca="false">PB!F5</f>
        <v>Svitavy</v>
      </c>
      <c r="F55" s="730" t="str">
        <f aca="false">PB!G5</f>
        <v>568 02</v>
      </c>
      <c r="G55" s="730" t="str">
        <f aca="false">PB!H5</f>
        <v>Nádražní 1083</v>
      </c>
      <c r="H55" s="730" t="str">
        <f aca="false">PB!I5</f>
        <v>Ing. Leoš Říha</v>
      </c>
      <c r="I55" s="730" t="n">
        <f aca="false">PB!J5</f>
        <v>461534927</v>
      </c>
      <c r="J55" s="730" t="n">
        <f aca="false">PB!K5</f>
        <v>0</v>
      </c>
      <c r="K55" s="730" t="str">
        <f aca="false">PB!L5</f>
        <v>info@sou.svitavy.cz</v>
      </c>
      <c r="L55" s="730" t="str">
        <f aca="false">PB!M5</f>
        <v>Petr Svoboda</v>
      </c>
      <c r="M55" s="730" t="str">
        <f aca="false">PB!N5</f>
        <v>VUOV</v>
      </c>
      <c r="N55" s="730" t="str">
        <f aca="false">PB!O5</f>
        <v>svvoboda@sou.svitavy.cz</v>
      </c>
      <c r="O55" s="730" t="n">
        <f aca="false">PB!P5</f>
        <v>461531915</v>
      </c>
      <c r="P55" s="730" t="n">
        <f aca="false">PB!Q5</f>
        <v>733121954</v>
      </c>
      <c r="Q55" s="732" t="n">
        <f aca="false">PB!R5</f>
        <v>12</v>
      </c>
      <c r="R55" s="740" t="n">
        <f aca="false">PB!S5</f>
        <v>20</v>
      </c>
      <c r="S55" s="741" t="n">
        <f aca="false">PB!T5</f>
        <v>13</v>
      </c>
      <c r="T55" s="141" t="n">
        <f aca="false">SUM(Q55:S55)</f>
        <v>45</v>
      </c>
    </row>
    <row r="56" customFormat="false" ht="30" hidden="false" customHeight="true" outlineLevel="0" collapsed="false">
      <c r="A56" s="404"/>
      <c r="B56" s="194" t="n">
        <v>4</v>
      </c>
      <c r="C56" s="256" t="str">
        <f aca="false">PB!C6</f>
        <v>Vyšší odborná škola stavební a Střední škola stavební Vysoké Mýto</v>
      </c>
      <c r="D56" s="256" t="str">
        <f aca="false">PB!E6</f>
        <v>http://www.stavebniskola.cz</v>
      </c>
      <c r="E56" s="256" t="str">
        <f aca="false">PB!F6</f>
        <v>Vysoké Mýto</v>
      </c>
      <c r="F56" s="256" t="str">
        <f aca="false">PB!G6</f>
        <v>566 19</v>
      </c>
      <c r="G56" s="256" t="str">
        <f aca="false">PB!H6</f>
        <v>Komenského 1</v>
      </c>
      <c r="H56" s="256" t="str">
        <f aca="false">PB!I6</f>
        <v>Ing. Pavel Vacek</v>
      </c>
      <c r="I56" s="256" t="n">
        <f aca="false">PB!J6</f>
        <v>465420314</v>
      </c>
      <c r="J56" s="256" t="n">
        <f aca="false">PB!K6</f>
        <v>737658012</v>
      </c>
      <c r="K56" s="256" t="str">
        <f aca="false">PB!L6</f>
        <v>vacek@stavebniskola.cz</v>
      </c>
      <c r="L56" s="256" t="str">
        <f aca="false">PB!M6</f>
        <v>Ing. Miloslav Tomášek</v>
      </c>
      <c r="M56" s="256" t="str">
        <f aca="false">PB!N6</f>
        <v>ZŘ PV</v>
      </c>
      <c r="N56" s="256" t="str">
        <f aca="false">PB!O6</f>
        <v>tomasek@stavebniskola.cz</v>
      </c>
      <c r="O56" s="256" t="n">
        <f aca="false">PB!P6</f>
        <v>0</v>
      </c>
      <c r="P56" s="256" t="n">
        <f aca="false">PB!Q6</f>
        <v>603340800</v>
      </c>
      <c r="Q56" s="530" t="n">
        <f aca="false">PB!R6</f>
        <v>9</v>
      </c>
      <c r="R56" s="743" t="n">
        <f aca="false">PB!S6</f>
        <v>7</v>
      </c>
      <c r="S56" s="775" t="n">
        <f aca="false">PB!T6</f>
        <v>11</v>
      </c>
      <c r="T56" s="75" t="n">
        <f aca="false">SUM(Q56:S56)</f>
        <v>27</v>
      </c>
    </row>
    <row r="57" customFormat="false" ht="15" hidden="false" customHeight="true" outlineLevel="0" collapsed="false">
      <c r="A57" s="404"/>
      <c r="B57" s="412"/>
      <c r="C57" s="788"/>
      <c r="D57" s="413"/>
      <c r="E57" s="414"/>
      <c r="F57" s="414"/>
      <c r="G57" s="414"/>
      <c r="H57" s="414"/>
      <c r="I57" s="414"/>
      <c r="J57" s="414"/>
      <c r="K57" s="413"/>
      <c r="L57" s="415"/>
      <c r="M57" s="414"/>
      <c r="N57" s="414"/>
      <c r="O57" s="414"/>
      <c r="P57" s="414"/>
      <c r="Q57" s="416" t="n">
        <f aca="false">SUM(Q53:Q56)</f>
        <v>48</v>
      </c>
      <c r="R57" s="417" t="n">
        <f aca="false">SUM(R53:R56)</f>
        <v>74</v>
      </c>
      <c r="S57" s="418" t="n">
        <f aca="false">SUM(S53:S56)</f>
        <v>60</v>
      </c>
      <c r="T57" s="419" t="n">
        <f aca="false">SUM(Q57:S57)</f>
        <v>182</v>
      </c>
    </row>
    <row r="58" customFormat="false" ht="13.5" hidden="false" customHeight="true" outlineLevel="0" collapsed="false">
      <c r="A58" s="789" t="s">
        <v>406</v>
      </c>
      <c r="B58" s="745" t="n">
        <v>1</v>
      </c>
      <c r="C58" s="724" t="str">
        <f aca="false">PL!C3</f>
        <v>SOU stavební, Plzeň, Borská 55</v>
      </c>
      <c r="D58" s="790" t="str">
        <f aca="false">PL!E3</f>
        <v>http://www.souplzen.cz/ </v>
      </c>
      <c r="E58" s="791" t="str">
        <f aca="false">PL!F3</f>
        <v>Plzeň</v>
      </c>
      <c r="F58" s="791" t="str">
        <f aca="false">PL!G3</f>
        <v>301 00</v>
      </c>
      <c r="G58" s="791" t="str">
        <f aca="false">PL!H3</f>
        <v>Borská 55</v>
      </c>
      <c r="H58" s="791" t="str">
        <f aca="false">PL!I3</f>
        <v>Mgr. Miloslav Šteffek</v>
      </c>
      <c r="I58" s="791" t="n">
        <f aca="false">PL!J3</f>
        <v>373730034</v>
      </c>
      <c r="J58" s="791" t="n">
        <f aca="false">PL!K3</f>
        <v>0</v>
      </c>
      <c r="K58" s="791" t="str">
        <f aca="false">PL!L3</f>
        <v>steffek@souplzen.cz</v>
      </c>
      <c r="L58" s="791" t="str">
        <f aca="false">PL!M3</f>
        <v>Ing. Jana Šramková </v>
      </c>
      <c r="M58" s="791" t="str">
        <f aca="false">PL!N3</f>
        <v>UOP</v>
      </c>
      <c r="N58" s="791" t="str">
        <f aca="false">PL!O3</f>
        <v>sramkova@souplzen.cz</v>
      </c>
      <c r="O58" s="791" t="str">
        <f aca="false">PL!P3</f>
        <v>373 73 00 67</v>
      </c>
      <c r="P58" s="791" t="n">
        <f aca="false">PL!Q3</f>
        <v>606822358</v>
      </c>
      <c r="Q58" s="792" t="n">
        <f aca="false">PL!R3</f>
        <v>22</v>
      </c>
      <c r="R58" s="793" t="n">
        <f aca="false">PL!S3</f>
        <v>24</v>
      </c>
      <c r="S58" s="794" t="n">
        <f aca="false">PL!T3</f>
        <v>26</v>
      </c>
      <c r="T58" s="729" t="n">
        <f aca="false">SUM(Q58:S58)</f>
        <v>72</v>
      </c>
    </row>
    <row r="59" customFormat="false" ht="13.5" hidden="false" customHeight="false" outlineLevel="0" collapsed="false">
      <c r="A59" s="789"/>
      <c r="B59" s="194" t="n">
        <v>2</v>
      </c>
      <c r="C59" s="795" t="str">
        <f aca="false">PL!C5</f>
        <v>SOŠ a SOU, Sušice, U Kapličky 761</v>
      </c>
      <c r="D59" s="796" t="str">
        <f aca="false">PL!E5</f>
        <v>http://www.sossusice.cz/</v>
      </c>
      <c r="E59" s="796" t="str">
        <f aca="false">PL!F5</f>
        <v>Sušice</v>
      </c>
      <c r="F59" s="796" t="str">
        <f aca="false">PL!G5</f>
        <v>342 01</v>
      </c>
      <c r="G59" s="796" t="str">
        <f aca="false">PL!H5</f>
        <v>U Kapličky 761</v>
      </c>
      <c r="H59" s="796" t="str">
        <f aca="false">PL!I5</f>
        <v>Ing. Jaromír Kolář</v>
      </c>
      <c r="I59" s="796" t="n">
        <f aca="false">PL!J5</f>
        <v>376524662</v>
      </c>
      <c r="J59" s="796" t="n">
        <f aca="false">PL!K5</f>
        <v>0</v>
      </c>
      <c r="K59" s="796" t="str">
        <f aca="false">PL!L5</f>
        <v>kolar@sossusice.cz</v>
      </c>
      <c r="L59" s="796" t="str">
        <f aca="false">PL!M5</f>
        <v>Ing. Jiří Houtke</v>
      </c>
      <c r="M59" s="796" t="str">
        <f aca="false">PL!N5</f>
        <v>ZŘ PV</v>
      </c>
      <c r="N59" s="796" t="str">
        <f aca="false">PL!O5</f>
        <v>houtke@sossusice.cz</v>
      </c>
      <c r="O59" s="796" t="n">
        <f aca="false">PL!P5</f>
        <v>376326374</v>
      </c>
      <c r="P59" s="796" t="n">
        <f aca="false">PL!Q5</f>
        <v>739968979</v>
      </c>
      <c r="Q59" s="257" t="n">
        <f aca="false">PL!R5</f>
        <v>0</v>
      </c>
      <c r="R59" s="258" t="n">
        <f aca="false">PL!S5</f>
        <v>9</v>
      </c>
      <c r="S59" s="797" t="n">
        <f aca="false">PL!T5</f>
        <v>6</v>
      </c>
      <c r="T59" s="75" t="n">
        <f aca="false">SUM(Q59:S59)</f>
        <v>15</v>
      </c>
    </row>
    <row r="60" customFormat="false" ht="15" hidden="false" customHeight="true" outlineLevel="0" collapsed="false">
      <c r="A60" s="789"/>
      <c r="B60" s="452"/>
      <c r="C60" s="798"/>
      <c r="D60" s="453"/>
      <c r="E60" s="454"/>
      <c r="F60" s="454"/>
      <c r="G60" s="454"/>
      <c r="H60" s="454"/>
      <c r="I60" s="454"/>
      <c r="J60" s="454"/>
      <c r="K60" s="453"/>
      <c r="L60" s="455"/>
      <c r="M60" s="454"/>
      <c r="N60" s="454"/>
      <c r="O60" s="454"/>
      <c r="P60" s="454"/>
      <c r="Q60" s="456" t="n">
        <f aca="false">SUM(Q58:Q59)</f>
        <v>22</v>
      </c>
      <c r="R60" s="457" t="n">
        <f aca="false">SUM(R58:R59)</f>
        <v>33</v>
      </c>
      <c r="S60" s="458" t="n">
        <f aca="false">SUM(S58:S59)</f>
        <v>32</v>
      </c>
      <c r="T60" s="459" t="n">
        <f aca="false">SUM(T58:T59)</f>
        <v>87</v>
      </c>
    </row>
    <row r="61" customFormat="false" ht="30" hidden="false" customHeight="true" outlineLevel="0" collapsed="false">
      <c r="A61" s="460" t="s">
        <v>432</v>
      </c>
      <c r="B61" s="745" t="n">
        <v>1</v>
      </c>
      <c r="C61" s="724" t="str">
        <f aca="false">PH!C3</f>
        <v>SŠ technická, Praha 4, Zelený pruh </v>
      </c>
      <c r="D61" s="725" t="str">
        <f aca="false">PH!E3</f>
        <v>http://www.zelenypruh.cz</v>
      </c>
      <c r="E61" s="725" t="str">
        <f aca="false">PH!F3</f>
        <v>Praha 4</v>
      </c>
      <c r="F61" s="725" t="str">
        <f aca="false">PH!G3</f>
        <v>147 08</v>
      </c>
      <c r="G61" s="725" t="str">
        <f aca="false">PH!H3</f>
        <v>Zelený pruh 1294/50</v>
      </c>
      <c r="H61" s="725" t="str">
        <f aca="false">PH!I3</f>
        <v>Ing. Drahoslav Matonoha</v>
      </c>
      <c r="I61" s="725" t="n">
        <f aca="false">PH!J3</f>
        <v>244007001</v>
      </c>
      <c r="J61" s="725" t="n">
        <f aca="false">PH!K3</f>
        <v>604230137</v>
      </c>
      <c r="K61" s="725" t="str">
        <f aca="false">PH!L3</f>
        <v>dmatonoha@zelenypruh.cz</v>
      </c>
      <c r="L61" s="725" t="str">
        <f aca="false">PH!M3</f>
        <v>Bc. Vilém Kodiček</v>
      </c>
      <c r="M61" s="725" t="str">
        <f aca="false">PH!N3</f>
        <v>ZŘ PV</v>
      </c>
      <c r="N61" s="725" t="str">
        <f aca="false">PH!O3</f>
        <v>vkodicek@zelenypruh.cz</v>
      </c>
      <c r="O61" s="725" t="n">
        <f aca="false">PH!P3</f>
        <v>244007200</v>
      </c>
      <c r="P61" s="725" t="n">
        <f aca="false">PH!Q3</f>
        <v>604438167</v>
      </c>
      <c r="Q61" s="726" t="n">
        <f aca="false">PH!S3</f>
        <v>14</v>
      </c>
      <c r="R61" s="727" t="n">
        <f aca="false">PH!T3</f>
        <v>10</v>
      </c>
      <c r="S61" s="728" t="n">
        <f aca="false">PH!U3</f>
        <v>13</v>
      </c>
      <c r="T61" s="729" t="n">
        <f aca="false">SUM(Q61:S61)</f>
        <v>37</v>
      </c>
    </row>
    <row r="62" customFormat="false" ht="20.25" hidden="false" customHeight="true" outlineLevel="0" collapsed="false">
      <c r="A62" s="460"/>
      <c r="B62" s="214" t="n">
        <v>2</v>
      </c>
      <c r="C62" s="256" t="str">
        <f aca="false">PH!C4</f>
        <v>SOŠ stavební a zahradnická</v>
      </c>
      <c r="D62" s="735" t="str">
        <f aca="false">PH!E4</f>
        <v>http://www.skolajarov.cz/</v>
      </c>
      <c r="E62" s="735" t="str">
        <f aca="false">PH!F4</f>
        <v>Praha 9</v>
      </c>
      <c r="F62" s="735" t="str">
        <f aca="false">PH!G4</f>
        <v>190 00 </v>
      </c>
      <c r="G62" s="735" t="str">
        <f aca="false">PH!H4</f>
        <v>Učňovská 1</v>
      </c>
      <c r="H62" s="735" t="str">
        <f aca="false">PH!I4</f>
        <v>Mgr. Miloslav Janeček</v>
      </c>
      <c r="I62" s="735" t="n">
        <f aca="false">PH!J4</f>
        <v>266106244</v>
      </c>
      <c r="J62" s="735" t="n">
        <f aca="false">PH!K4</f>
        <v>773990227</v>
      </c>
      <c r="K62" s="735" t="str">
        <f aca="false">PH!L4</f>
        <v>reditel@skolajarov.cz</v>
      </c>
      <c r="L62" s="735" t="str">
        <f aca="false">PH!M4</f>
        <v>Bc. Zdeněk Šerák</v>
      </c>
      <c r="M62" s="735" t="str">
        <f aca="false">PH!N4</f>
        <v>ZŘ PV</v>
      </c>
      <c r="N62" s="735" t="str">
        <f aca="false">PH!O4</f>
        <v>serak@skolajarov.cz</v>
      </c>
      <c r="O62" s="735" t="n">
        <f aca="false">PH!P4</f>
        <v>266106272</v>
      </c>
      <c r="P62" s="735" t="n">
        <f aca="false">PH!Q4</f>
        <v>773990230</v>
      </c>
      <c r="Q62" s="530" t="n">
        <f aca="false">PH!S4</f>
        <v>42</v>
      </c>
      <c r="R62" s="531" t="n">
        <f aca="false">PH!T4</f>
        <v>27</v>
      </c>
      <c r="S62" s="736" t="n">
        <f aca="false">PH!U4</f>
        <v>39</v>
      </c>
      <c r="T62" s="75" t="n">
        <f aca="false">SUM(Q62:S62)</f>
        <v>108</v>
      </c>
    </row>
    <row r="63" customFormat="false" ht="15" hidden="false" customHeight="true" outlineLevel="0" collapsed="false">
      <c r="A63" s="460"/>
      <c r="B63" s="799"/>
      <c r="C63" s="800"/>
      <c r="D63" s="801"/>
      <c r="E63" s="802"/>
      <c r="F63" s="802"/>
      <c r="G63" s="802"/>
      <c r="H63" s="802"/>
      <c r="I63" s="802"/>
      <c r="J63" s="802"/>
      <c r="K63" s="801"/>
      <c r="L63" s="803"/>
      <c r="M63" s="802"/>
      <c r="N63" s="802"/>
      <c r="O63" s="802"/>
      <c r="P63" s="802"/>
      <c r="Q63" s="804" t="n">
        <f aca="false">SUM(Q61:Q62)</f>
        <v>56</v>
      </c>
      <c r="R63" s="805" t="n">
        <f aca="false">SUM(R61:R62)</f>
        <v>37</v>
      </c>
      <c r="S63" s="806" t="n">
        <f aca="false">SUM(S61:S62)</f>
        <v>52</v>
      </c>
      <c r="T63" s="807" t="n">
        <f aca="false">SUM(T61:T62)</f>
        <v>145</v>
      </c>
    </row>
    <row r="64" customFormat="false" ht="30" hidden="false" customHeight="true" outlineLevel="0" collapsed="false">
      <c r="A64" s="497" t="s">
        <v>452</v>
      </c>
      <c r="B64" s="745" t="n">
        <v>1</v>
      </c>
      <c r="C64" s="724" t="str">
        <f aca="false">ST!C3</f>
        <v>SOŠ a SOU stavební, Kolín, Pražská 112</v>
      </c>
      <c r="D64" s="791" t="str">
        <f aca="false">ST!E3</f>
        <v>http://www.ss-stavebnikolin.cz/ </v>
      </c>
      <c r="E64" s="791" t="str">
        <f aca="false">ST!F3</f>
        <v>Kolín II</v>
      </c>
      <c r="F64" s="791" t="str">
        <f aca="false">ST!G3</f>
        <v>280 02</v>
      </c>
      <c r="G64" s="791" t="str">
        <f aca="false">ST!H3</f>
        <v>Pražská 112</v>
      </c>
      <c r="H64" s="791" t="str">
        <f aca="false">ST!I3</f>
        <v>Mgr. Jindřich Synek</v>
      </c>
      <c r="I64" s="791" t="n">
        <f aca="false">ST!J3</f>
        <v>326653955</v>
      </c>
      <c r="J64" s="791" t="n">
        <f aca="false">ST!K3</f>
        <v>0</v>
      </c>
      <c r="K64" s="791" t="str">
        <f aca="false">ST!L3</f>
        <v>synek@ss-stavebnikolin.cz</v>
      </c>
      <c r="L64" s="791" t="str">
        <f aca="false">ST!M3</f>
        <v>Bc. Josef Kazda,         Ing. Jan Kukral</v>
      </c>
      <c r="M64" s="791" t="str">
        <f aca="false">ST!N3</f>
        <v>učitel</v>
      </c>
      <c r="N64" s="791" t="str">
        <f aca="false">ST!O3</f>
        <v>kazda@ss-stavebnikolin.cz; kukral@ss-stavebnikolin.cz</v>
      </c>
      <c r="O64" s="791" t="n">
        <f aca="false">ST!P3</f>
        <v>326653923</v>
      </c>
      <c r="P64" s="791" t="n">
        <f aca="false">ST!Q3</f>
        <v>723169180</v>
      </c>
      <c r="Q64" s="792" t="n">
        <f aca="false">ST!R3</f>
        <v>27</v>
      </c>
      <c r="R64" s="793" t="n">
        <f aca="false">ST!S3</f>
        <v>25</v>
      </c>
      <c r="S64" s="794" t="n">
        <f aca="false">ST!T3</f>
        <v>24</v>
      </c>
      <c r="T64" s="729" t="n">
        <f aca="false">SUM(Q64:S64)</f>
        <v>76</v>
      </c>
    </row>
    <row r="65" customFormat="false" ht="15" hidden="false" customHeight="true" outlineLevel="0" collapsed="false">
      <c r="A65" s="497"/>
      <c r="B65" s="187" t="n">
        <v>2</v>
      </c>
      <c r="C65" s="730" t="str">
        <f aca="false">ST!C4</f>
        <v>SOŠ a SOU, Kladno, Dubská</v>
      </c>
      <c r="D65" s="808" t="str">
        <f aca="false">ST!E4</f>
        <v>http://www.sou-dubska.cz/</v>
      </c>
      <c r="E65" s="808" t="str">
        <f aca="false">ST!F4</f>
        <v>Kladno</v>
      </c>
      <c r="F65" s="808" t="str">
        <f aca="false">ST!G4</f>
        <v>272 03</v>
      </c>
      <c r="G65" s="808" t="str">
        <f aca="false">ST!H4</f>
        <v>Dubská</v>
      </c>
      <c r="H65" s="808" t="str">
        <f aca="false">ST!I4</f>
        <v>Ing. Jiří Růžek</v>
      </c>
      <c r="I65" s="808" t="n">
        <f aca="false">ST!J4</f>
        <v>312243168</v>
      </c>
      <c r="J65" s="808" t="n">
        <f aca="false">ST!K4</f>
        <v>602610870</v>
      </c>
      <c r="K65" s="808" t="str">
        <f aca="false">ST!L4</f>
        <v>reditelstvi@sou-dubska.cz</v>
      </c>
      <c r="L65" s="808" t="str">
        <f aca="false">ST!M4</f>
        <v>Ing. Jan Brož</v>
      </c>
      <c r="M65" s="808" t="str">
        <f aca="false">ST!N4</f>
        <v>ZŘ PV</v>
      </c>
      <c r="N65" s="808" t="str">
        <f aca="false">ST!O4</f>
        <v>brozj@sou-dubska.cz</v>
      </c>
      <c r="O65" s="808" t="n">
        <f aca="false">ST!P4</f>
        <v>312243168</v>
      </c>
      <c r="P65" s="808" t="n">
        <f aca="false">ST!Q4</f>
        <v>731558075</v>
      </c>
      <c r="Q65" s="410" t="n">
        <f aca="false">ST!R4</f>
        <v>12</v>
      </c>
      <c r="R65" s="411" t="n">
        <f aca="false">ST!S4</f>
        <v>13</v>
      </c>
      <c r="S65" s="809" t="n">
        <f aca="false">ST!T4</f>
        <v>14</v>
      </c>
      <c r="T65" s="141" t="n">
        <f aca="false">SUM(Q65:S65)</f>
        <v>39</v>
      </c>
    </row>
    <row r="66" customFormat="false" ht="15" hidden="false" customHeight="true" outlineLevel="0" collapsed="false">
      <c r="A66" s="497"/>
      <c r="B66" s="375" t="n">
        <v>3</v>
      </c>
      <c r="C66" s="730" t="str">
        <f aca="false">ST!C5</f>
        <v>SOŠ a SOU, Beroun - Hlínky</v>
      </c>
      <c r="D66" s="808" t="str">
        <f aca="false">ST!E5</f>
        <v>http://www.soshlinky.cz/</v>
      </c>
      <c r="E66" s="808" t="str">
        <f aca="false">ST!F5</f>
        <v>Beroun</v>
      </c>
      <c r="F66" s="808" t="str">
        <f aca="false">ST!G5</f>
        <v>266 73</v>
      </c>
      <c r="G66" s="808" t="str">
        <f aca="false">ST!H5</f>
        <v>Okružní 1404</v>
      </c>
      <c r="H66" s="808" t="str">
        <f aca="false">ST!I5</f>
        <v>Mgr. Eva Jakubová</v>
      </c>
      <c r="I66" s="808" t="n">
        <f aca="false">ST!J5</f>
        <v>311623186</v>
      </c>
      <c r="J66" s="808" t="n">
        <f aca="false">ST!K5</f>
        <v>603543308</v>
      </c>
      <c r="K66" s="808" t="str">
        <f aca="false">ST!L5</f>
        <v>reditelka@soshlinky.cz</v>
      </c>
      <c r="L66" s="808" t="str">
        <f aca="false">ST!M5</f>
        <v>Ladislav Veselý</v>
      </c>
      <c r="M66" s="808" t="str">
        <f aca="false">ST!N5</f>
        <v>VOV</v>
      </c>
      <c r="N66" s="808" t="str">
        <f aca="false">ST!O5</f>
        <v>vesely@soshlinky.cz</v>
      </c>
      <c r="O66" s="808" t="n">
        <f aca="false">ST!P5</f>
        <v>311611196</v>
      </c>
      <c r="P66" s="808" t="n">
        <f aca="false">ST!Q5</f>
        <v>601347459</v>
      </c>
      <c r="Q66" s="410" t="n">
        <f aca="false">ST!R5</f>
        <v>19</v>
      </c>
      <c r="R66" s="411" t="n">
        <f aca="false">ST!S5</f>
        <v>12</v>
      </c>
      <c r="S66" s="809" t="n">
        <f aca="false">ST!T5</f>
        <v>14</v>
      </c>
      <c r="T66" s="141" t="n">
        <f aca="false">SUM(Q66:S66)</f>
        <v>45</v>
      </c>
    </row>
    <row r="67" customFormat="false" ht="15" hidden="false" customHeight="true" outlineLevel="0" collapsed="false">
      <c r="A67" s="497"/>
      <c r="B67" s="187" t="n">
        <v>4</v>
      </c>
      <c r="C67" s="730" t="str">
        <f aca="false">ST!C8</f>
        <v>SOU Hubálov</v>
      </c>
      <c r="D67" s="808" t="str">
        <f aca="false">ST!E8</f>
        <v>http://www.souhubalov.cz/</v>
      </c>
      <c r="E67" s="808" t="str">
        <f aca="false">ST!F8</f>
        <v>Loukovec p. Loukov</v>
      </c>
      <c r="F67" s="808" t="str">
        <f aca="false">ST!G8</f>
        <v>294 11</v>
      </c>
      <c r="G67" s="808" t="str">
        <f aca="false">ST!H8</f>
        <v>Hubálov 17</v>
      </c>
      <c r="H67" s="808" t="str">
        <f aca="false">ST!I8</f>
        <v>Ing. Miroslav Kolomazník</v>
      </c>
      <c r="I67" s="808" t="str">
        <f aca="false">ST!J8</f>
        <v>326 78 93 63</v>
      </c>
      <c r="J67" s="808" t="str">
        <f aca="false">ST!K8</f>
        <v>606 94 38 32</v>
      </c>
      <c r="K67" s="808" t="str">
        <f aca="false">ST!L8</f>
        <v>sekretariat@souhubalov.cz; reditel@souhubalov.cz</v>
      </c>
      <c r="L67" s="808" t="str">
        <f aca="false">ST!M8</f>
        <v>Bc. Václav Svoboda</v>
      </c>
      <c r="M67" s="808" t="n">
        <f aca="false">ST!N8</f>
        <v>0</v>
      </c>
      <c r="N67" s="808" t="str">
        <f aca="false">ST!O8</f>
        <v>vaclav.svoboda@souhubalov.cz</v>
      </c>
      <c r="O67" s="808" t="n">
        <f aca="false">ST!P8</f>
        <v>32602262</v>
      </c>
      <c r="P67" s="808" t="n">
        <f aca="false">ST!Q8</f>
        <v>732682631</v>
      </c>
      <c r="Q67" s="410" t="n">
        <f aca="false">ST!R8</f>
        <v>9</v>
      </c>
      <c r="R67" s="411" t="n">
        <f aca="false">ST!S8</f>
        <v>12</v>
      </c>
      <c r="S67" s="809" t="n">
        <f aca="false">ST!T8</f>
        <v>13</v>
      </c>
      <c r="T67" s="141" t="n">
        <f aca="false">SUM(Q67:S67)</f>
        <v>34</v>
      </c>
    </row>
    <row r="68" customFormat="false" ht="15" hidden="false" customHeight="true" outlineLevel="0" collapsed="false">
      <c r="A68" s="497"/>
      <c r="B68" s="375" t="n">
        <v>5</v>
      </c>
      <c r="C68" s="730" t="str">
        <f aca="false">ST!C7</f>
        <v>Střední odborná škola a Střední odborné učiliště, Dubno (SOŠ a SOU Dubno)</v>
      </c>
      <c r="D68" s="808" t="str">
        <f aca="false">ST!E7</f>
        <v>http://www.dubno.cz/ </v>
      </c>
      <c r="E68" s="808" t="str">
        <f aca="false">ST!F7</f>
        <v>Příbram 1</v>
      </c>
      <c r="F68" s="808" t="str">
        <f aca="false">ST!G7</f>
        <v>261 01</v>
      </c>
      <c r="G68" s="808" t="str">
        <f aca="false">ST!H7</f>
        <v>Dubno 100</v>
      </c>
      <c r="H68" s="808" t="str">
        <f aca="false">ST!I7</f>
        <v>Mgr. Milan Lehocký</v>
      </c>
      <c r="I68" s="808" t="n">
        <f aca="false">ST!J7</f>
        <v>318679040</v>
      </c>
      <c r="J68" s="808" t="n">
        <f aca="false">ST!K7</f>
        <v>0</v>
      </c>
      <c r="K68" s="808" t="str">
        <f aca="false">ST!L7</f>
        <v>reditel@dubno.cz; info@dubno.cz</v>
      </c>
      <c r="L68" s="808" t="str">
        <f aca="false">ST!M7</f>
        <v>Pavel Nešvara</v>
      </c>
      <c r="M68" s="808" t="str">
        <f aca="false">ST!N7</f>
        <v>UOV</v>
      </c>
      <c r="N68" s="808" t="str">
        <f aca="false">ST!O7</f>
        <v>nesvara@dubno.cz</v>
      </c>
      <c r="O68" s="808" t="n">
        <f aca="false">ST!P7</f>
        <v>318679049</v>
      </c>
      <c r="P68" s="808" t="n">
        <f aca="false">ST!Q7</f>
        <v>0</v>
      </c>
      <c r="Q68" s="410" t="n">
        <f aca="false">ST!R7</f>
        <v>10</v>
      </c>
      <c r="R68" s="411" t="n">
        <f aca="false">ST!S7</f>
        <v>8</v>
      </c>
      <c r="S68" s="809" t="n">
        <f aca="false">ST!T7</f>
        <v>10</v>
      </c>
      <c r="T68" s="141" t="n">
        <f aca="false">SUM(Q68:S68)</f>
        <v>28</v>
      </c>
    </row>
    <row r="69" customFormat="false" ht="15" hidden="false" customHeight="true" outlineLevel="0" collapsed="false">
      <c r="A69" s="497"/>
      <c r="B69" s="187" t="n">
        <v>6</v>
      </c>
      <c r="C69" s="730" t="str">
        <f aca="false">ST!C9</f>
        <v>SOŠ a SOU, Neratovice</v>
      </c>
      <c r="D69" s="808" t="str">
        <f aca="false">ST!E9</f>
        <v>http://www.sosasou.cz/</v>
      </c>
      <c r="E69" s="808" t="str">
        <f aca="false">ST!F9</f>
        <v>Neratovice</v>
      </c>
      <c r="F69" s="808" t="str">
        <f aca="false">ST!G9</f>
        <v>277 11</v>
      </c>
      <c r="G69" s="808" t="str">
        <f aca="false">ST!H9</f>
        <v>Školní 664</v>
      </c>
      <c r="H69" s="808" t="str">
        <f aca="false">ST!I9</f>
        <v>Ing. Marcela Hrejsová</v>
      </c>
      <c r="I69" s="808" t="n">
        <f aca="false">ST!J9</f>
        <v>315663115</v>
      </c>
      <c r="J69" s="808" t="n">
        <f aca="false">ST!K9</f>
        <v>728899202</v>
      </c>
      <c r="K69" s="808" t="str">
        <f aca="false">ST!L9</f>
        <v>mhrejsova@sosasou.cz</v>
      </c>
      <c r="L69" s="808" t="str">
        <f aca="false">ST!M9</f>
        <v>Jiří Šimek</v>
      </c>
      <c r="M69" s="808" t="str">
        <f aca="false">ST!N9</f>
        <v>VUOV</v>
      </c>
      <c r="N69" s="808" t="str">
        <f aca="false">ST!O9</f>
        <v>jsimek@sosasou.cz</v>
      </c>
      <c r="O69" s="808" t="n">
        <f aca="false">ST!P9</f>
        <v>315662474</v>
      </c>
      <c r="P69" s="808" t="n">
        <f aca="false">ST!Q9</f>
        <v>721624506</v>
      </c>
      <c r="Q69" s="410" t="n">
        <f aca="false">ST!R9</f>
        <v>12</v>
      </c>
      <c r="R69" s="411" t="n">
        <f aca="false">ST!S9</f>
        <v>10</v>
      </c>
      <c r="S69" s="809" t="n">
        <f aca="false">ST!T9</f>
        <v>9</v>
      </c>
      <c r="T69" s="141" t="n">
        <f aca="false">SUM(Q69:S69)</f>
        <v>31</v>
      </c>
    </row>
    <row r="70" customFormat="false" ht="15" hidden="false" customHeight="true" outlineLevel="0" collapsed="false">
      <c r="A70" s="497"/>
      <c r="B70" s="375" t="n">
        <v>7</v>
      </c>
      <c r="C70" s="730" t="str">
        <f aca="false">ST!C6</f>
        <v>SOU stavební, Benešov, Jana Nohy 1302</v>
      </c>
      <c r="D70" s="808" t="str">
        <f aca="false">ST!E6</f>
        <v>http://www.sousbn.cz/</v>
      </c>
      <c r="E70" s="808" t="str">
        <f aca="false">ST!F6</f>
        <v>Benešov</v>
      </c>
      <c r="F70" s="808" t="str">
        <f aca="false">ST!G6</f>
        <v>256 01</v>
      </c>
      <c r="G70" s="808" t="str">
        <f aca="false">ST!H6</f>
        <v>Jana Nohy 1302</v>
      </c>
      <c r="H70" s="808" t="str">
        <f aca="false">ST!I6</f>
        <v>PaedDr. Zlata Budayová</v>
      </c>
      <c r="I70" s="808" t="n">
        <f aca="false">ST!J6</f>
        <v>317722054</v>
      </c>
      <c r="J70" s="808" t="n">
        <f aca="false">ST!K6</f>
        <v>607820013</v>
      </c>
      <c r="K70" s="808" t="str">
        <f aca="false">ST!L6</f>
        <v>soubn@atlas.cz</v>
      </c>
      <c r="L70" s="808" t="str">
        <f aca="false">ST!M6</f>
        <v>Ing. Žák</v>
      </c>
      <c r="M70" s="808" t="str">
        <f aca="false">ST!N6</f>
        <v>UOP</v>
      </c>
      <c r="N70" s="808" t="str">
        <f aca="false">ST!O6</f>
        <v>soubn@atlas.cz</v>
      </c>
      <c r="O70" s="808" t="n">
        <f aca="false">ST!P6</f>
        <v>317722054</v>
      </c>
      <c r="P70" s="808" t="n">
        <f aca="false">ST!Q6</f>
        <v>607820013</v>
      </c>
      <c r="Q70" s="410" t="n">
        <f aca="false">ST!R6</f>
        <v>8</v>
      </c>
      <c r="R70" s="411" t="n">
        <f aca="false">ST!S6</f>
        <v>7</v>
      </c>
      <c r="S70" s="809" t="n">
        <f aca="false">ST!T6</f>
        <v>11</v>
      </c>
      <c r="T70" s="141" t="n">
        <f aca="false">SUM(Q70:S70)</f>
        <v>26</v>
      </c>
    </row>
    <row r="71" customFormat="false" ht="15" hidden="false" customHeight="true" outlineLevel="0" collapsed="false">
      <c r="A71" s="497"/>
      <c r="B71" s="187" t="n">
        <v>8</v>
      </c>
      <c r="C71" s="730" t="str">
        <f aca="false">ST!C10</f>
        <v>ISŠ, Slaný, Hlaváčkovo nám. 673</v>
      </c>
      <c r="D71" s="808" t="str">
        <f aca="false">ST!E10</f>
        <v>http://www.iss-slany.cz/</v>
      </c>
      <c r="E71" s="808" t="str">
        <f aca="false">ST!F10</f>
        <v>Slaný</v>
      </c>
      <c r="F71" s="808" t="str">
        <f aca="false">ST!G10</f>
        <v>274 01</v>
      </c>
      <c r="G71" s="808" t="str">
        <f aca="false">ST!H10</f>
        <v>Hlaváčkovo nám. 673</v>
      </c>
      <c r="H71" s="808" t="str">
        <f aca="false">ST!I10</f>
        <v>Ing. Lubomír Stříbrský</v>
      </c>
      <c r="I71" s="808" t="n">
        <f aca="false">ST!J10</f>
        <v>312522286</v>
      </c>
      <c r="J71" s="808" t="n">
        <f aca="false">ST!K10</f>
        <v>728899202</v>
      </c>
      <c r="K71" s="808" t="str">
        <f aca="false">ST!L10</f>
        <v>stribrsky@iss-slany.cz; skola@iss-slany.cz</v>
      </c>
      <c r="L71" s="808" t="str">
        <f aca="false">ST!M10</f>
        <v>Mgr. Jan Zmátlík</v>
      </c>
      <c r="M71" s="808" t="str">
        <f aca="false">ST!N10</f>
        <v>UOP</v>
      </c>
      <c r="N71" s="808" t="str">
        <f aca="false">ST!O10</f>
        <v>zmatlikjan@seznam.cz</v>
      </c>
      <c r="O71" s="808" t="n">
        <f aca="false">ST!P10</f>
        <v>312522358</v>
      </c>
      <c r="P71" s="808" t="n">
        <f aca="false">ST!Q10</f>
        <v>733282130</v>
      </c>
      <c r="Q71" s="410" t="n">
        <f aca="false">ST!R10</f>
        <v>0</v>
      </c>
      <c r="R71" s="411" t="n">
        <f aca="false">ST!S10</f>
        <v>4</v>
      </c>
      <c r="S71" s="809" t="n">
        <f aca="false">ST!T10</f>
        <v>7</v>
      </c>
      <c r="T71" s="141" t="n">
        <f aca="false">SUM(Q71:S71)</f>
        <v>11</v>
      </c>
    </row>
    <row r="72" customFormat="false" ht="15" hidden="false" customHeight="true" outlineLevel="0" collapsed="false">
      <c r="A72" s="497"/>
      <c r="B72" s="375" t="n">
        <v>9</v>
      </c>
      <c r="C72" s="730" t="str">
        <f aca="false">ST!C11</f>
        <v>SŠ služeb a řemesel Stochov</v>
      </c>
      <c r="D72" s="808" t="str">
        <f aca="false">ST!E11</f>
        <v>http://www.sousto.cz/</v>
      </c>
      <c r="E72" s="808" t="str">
        <f aca="false">ST!F11</f>
        <v>Stochov</v>
      </c>
      <c r="F72" s="808" t="str">
        <f aca="false">ST!G11</f>
        <v>273 03</v>
      </c>
      <c r="G72" s="808" t="str">
        <f aca="false">ST!H11</f>
        <v>J.Šípka 187</v>
      </c>
      <c r="H72" s="808" t="str">
        <f aca="false">ST!I11</f>
        <v>Ing. Jaroslava Pichová</v>
      </c>
      <c r="I72" s="808" t="n">
        <f aca="false">ST!J11</f>
        <v>312651338</v>
      </c>
      <c r="J72" s="808" t="n">
        <f aca="false">ST!K11</f>
        <v>0</v>
      </c>
      <c r="K72" s="808" t="str">
        <f aca="false">ST!L11</f>
        <v>info@ssars.cz</v>
      </c>
      <c r="L72" s="808" t="str">
        <f aca="false">ST!M11</f>
        <v>Bc. Petr Kedroň</v>
      </c>
      <c r="M72" s="808" t="str">
        <f aca="false">ST!N11</f>
        <v>VUOV</v>
      </c>
      <c r="N72" s="808" t="str">
        <f aca="false">ST!O11</f>
        <v>Kedron@ssars.cz</v>
      </c>
      <c r="O72" s="808" t="n">
        <f aca="false">ST!P11</f>
        <v>312651269</v>
      </c>
      <c r="P72" s="808" t="n">
        <f aca="false">ST!Q11</f>
        <v>601383707</v>
      </c>
      <c r="Q72" s="410" t="n">
        <f aca="false">ST!R11</f>
        <v>4</v>
      </c>
      <c r="R72" s="411" t="n">
        <f aca="false">ST!S11</f>
        <v>11</v>
      </c>
      <c r="S72" s="809" t="n">
        <f aca="false">ST!T11</f>
        <v>6</v>
      </c>
      <c r="T72" s="141" t="n">
        <f aca="false">SUM(Q72:S72)</f>
        <v>21</v>
      </c>
    </row>
    <row r="73" customFormat="false" ht="15" hidden="false" customHeight="true" outlineLevel="0" collapsed="false">
      <c r="A73" s="497"/>
      <c r="B73" s="194" t="n">
        <v>10</v>
      </c>
      <c r="C73" s="256" t="str">
        <f aca="false">ST!C12</f>
        <v>SOU Sedlčany o.p.s.</v>
      </c>
      <c r="D73" s="796" t="str">
        <f aca="false">ST!E12</f>
        <v>http://www.souch.sedlcany.cz</v>
      </c>
      <c r="E73" s="796" t="str">
        <f aca="false">ST!F12</f>
        <v>Sedlčany</v>
      </c>
      <c r="F73" s="796" t="str">
        <f aca="false">ST!G12</f>
        <v>264 01</v>
      </c>
      <c r="G73" s="796" t="str">
        <f aca="false">ST!H12</f>
        <v>Na Červevém Hrádku 766</v>
      </c>
      <c r="H73" s="796" t="str">
        <f aca="false">ST!I12</f>
        <v>Mgr. Josef Nádvorník</v>
      </c>
      <c r="I73" s="796" t="n">
        <f aca="false">ST!J12</f>
        <v>318821680</v>
      </c>
      <c r="J73" s="796" t="n">
        <f aca="false">ST!K12</f>
        <v>0</v>
      </c>
      <c r="K73" s="796" t="str">
        <f aca="false">ST!L12</f>
        <v>reditel.souch@sedlcany.cz; vystydova.souch@sedlcany.cz</v>
      </c>
      <c r="L73" s="796" t="str">
        <f aca="false">ST!M12</f>
        <v>Jiří  Jirout</v>
      </c>
      <c r="M73" s="796" t="str">
        <f aca="false">ST!N12</f>
        <v>UOP</v>
      </c>
      <c r="N73" s="796" t="str">
        <f aca="false">ST!O12</f>
        <v>jirout.souch@sedlcany.cz</v>
      </c>
      <c r="O73" s="796" t="n">
        <f aca="false">ST!P12</f>
        <v>318821680</v>
      </c>
      <c r="P73" s="796" t="n">
        <f aca="false">ST!Q12</f>
        <v>0</v>
      </c>
      <c r="Q73" s="257" t="n">
        <f aca="false">ST!R12</f>
        <v>7</v>
      </c>
      <c r="R73" s="258" t="n">
        <f aca="false">ST!S12</f>
        <v>5</v>
      </c>
      <c r="S73" s="797" t="n">
        <f aca="false">ST!T12</f>
        <v>4</v>
      </c>
      <c r="T73" s="75" t="n">
        <f aca="false">SUM(Q73:S73)</f>
        <v>16</v>
      </c>
    </row>
    <row r="74" customFormat="false" ht="15" hidden="false" customHeight="true" outlineLevel="0" collapsed="false">
      <c r="A74" s="497"/>
      <c r="B74" s="533"/>
      <c r="C74" s="810"/>
      <c r="D74" s="534"/>
      <c r="E74" s="535"/>
      <c r="F74" s="535"/>
      <c r="G74" s="535"/>
      <c r="H74" s="534"/>
      <c r="I74" s="535"/>
      <c r="J74" s="535"/>
      <c r="K74" s="534"/>
      <c r="L74" s="536"/>
      <c r="M74" s="535"/>
      <c r="N74" s="535"/>
      <c r="O74" s="535"/>
      <c r="P74" s="535"/>
      <c r="Q74" s="537" t="n">
        <f aca="false">SUM(Q64:Q73)</f>
        <v>108</v>
      </c>
      <c r="R74" s="538" t="n">
        <f aca="false">SUM(R64:R73)</f>
        <v>107</v>
      </c>
      <c r="S74" s="539" t="n">
        <f aca="false">SUM(S64:S73)</f>
        <v>112</v>
      </c>
      <c r="T74" s="540" t="n">
        <f aca="false">SUM(T64:T73)</f>
        <v>327</v>
      </c>
    </row>
    <row r="75" customFormat="false" ht="30" hidden="false" customHeight="true" outlineLevel="0" collapsed="false">
      <c r="A75" s="19" t="s">
        <v>551</v>
      </c>
      <c r="B75" s="811" t="n">
        <v>1</v>
      </c>
      <c r="C75" s="812" t="str">
        <f aca="false">ÚS!C3</f>
        <v>SŠ technická, Most, příspěvková organizace</v>
      </c>
      <c r="D75" s="813" t="str">
        <f aca="false">ÚS!E3</f>
        <v>http://www.sstmost.cz</v>
      </c>
      <c r="E75" s="813" t="str">
        <f aca="false">ÚS!F3</f>
        <v>Most</v>
      </c>
      <c r="F75" s="813" t="str">
        <f aca="false">ÚS!G3</f>
        <v>434 00</v>
      </c>
      <c r="G75" s="813" t="str">
        <f aca="false">ÚS!H3</f>
        <v>Dělnická 21</v>
      </c>
      <c r="H75" s="813" t="str">
        <f aca="false">ÚS!I3</f>
        <v>PaedDr. Karel Vokáč</v>
      </c>
      <c r="I75" s="813" t="n">
        <f aca="false">ÚS!J3</f>
        <v>476137501</v>
      </c>
      <c r="J75" s="813" t="n">
        <f aca="false">ÚS!K3</f>
        <v>736633041</v>
      </c>
      <c r="K75" s="813" t="str">
        <f aca="false">ÚS!L3</f>
        <v>director@sstmost.cz; vokac.karel@sstmost.cz</v>
      </c>
      <c r="L75" s="813" t="str">
        <f aca="false">ÚS!M3</f>
        <v>Bc. Pavel Barták</v>
      </c>
      <c r="M75" s="813" t="str">
        <f aca="false">ÚS!N3</f>
        <v>ZŘ PV</v>
      </c>
      <c r="N75" s="813" t="str">
        <f aca="false">ÚS!O3</f>
        <v>bartak.pavel@sstmost.cz</v>
      </c>
      <c r="O75" s="813" t="n">
        <f aca="false">ÚS!P3</f>
        <v>476137550</v>
      </c>
      <c r="P75" s="813" t="n">
        <f aca="false">ÚS!Q3</f>
        <v>737236902</v>
      </c>
      <c r="Q75" s="814" t="n">
        <f aca="false">ÚS!R3</f>
        <v>8</v>
      </c>
      <c r="R75" s="815" t="n">
        <f aca="false">ÚS!S3</f>
        <v>11</v>
      </c>
      <c r="S75" s="816" t="n">
        <f aca="false">ÚS!T3</f>
        <v>15</v>
      </c>
      <c r="T75" s="817" t="n">
        <f aca="false">SUM(Q75:S75)</f>
        <v>34</v>
      </c>
    </row>
    <row r="76" customFormat="false" ht="39.75" hidden="false" customHeight="true" outlineLevel="0" collapsed="false">
      <c r="A76" s="19"/>
      <c r="B76" s="575" t="n">
        <v>2</v>
      </c>
      <c r="C76" s="818" t="str">
        <f aca="false">ÚS!C6</f>
        <v>SPŠ stavební a SOŠ stavební a technická Ústí nad Labem, příspěvková organizace</v>
      </c>
      <c r="D76" s="818" t="str">
        <f aca="false">ÚS!E6</f>
        <v>http://www.stsul.cz</v>
      </c>
      <c r="E76" s="818" t="str">
        <f aca="false">ÚS!F6</f>
        <v>Ústí n/Labem</v>
      </c>
      <c r="F76" s="818" t="str">
        <f aca="false">ÚS!G6</f>
        <v>400 07</v>
      </c>
      <c r="G76" s="818" t="str">
        <f aca="false">ÚS!H6</f>
        <v>Čelakovského 5</v>
      </c>
      <c r="H76" s="818" t="str">
        <f aca="false">ÚS!I6</f>
        <v>PhDr. Mgr. Vítězslav Štefl Ph.D.</v>
      </c>
      <c r="I76" s="818" t="n">
        <f aca="false">ÚS!J6</f>
        <v>477753800</v>
      </c>
      <c r="J76" s="818" t="n">
        <f aca="false">ÚS!K6</f>
        <v>0</v>
      </c>
      <c r="K76" s="818" t="str">
        <f aca="false">ÚS!L6</f>
        <v>sts@stsul.cz</v>
      </c>
      <c r="L76" s="818" t="str">
        <f aca="false">ÚS!M6</f>
        <v>Ing. Patrik Gurský </v>
      </c>
      <c r="M76" s="818" t="str">
        <f aca="false">ÚS!N6</f>
        <v>ZŘ PV</v>
      </c>
      <c r="N76" s="818" t="str">
        <f aca="false">ÚS!O6</f>
        <v>gursky@stsul.cz</v>
      </c>
      <c r="O76" s="818" t="n">
        <f aca="false">ÚS!P6</f>
        <v>477753830</v>
      </c>
      <c r="P76" s="818" t="n">
        <f aca="false">ÚS!Q6</f>
        <v>777360105</v>
      </c>
      <c r="Q76" s="819" t="n">
        <f aca="false">ÚS!R6</f>
        <v>12</v>
      </c>
      <c r="R76" s="820" t="n">
        <f aca="false">ÚS!S6</f>
        <v>16</v>
      </c>
      <c r="S76" s="821" t="n">
        <f aca="false">ÚS!T6</f>
        <v>9</v>
      </c>
      <c r="T76" s="822" t="n">
        <f aca="false">SUM(Q76:S76)</f>
        <v>37</v>
      </c>
    </row>
    <row r="77" customFormat="false" ht="39.75" hidden="false" customHeight="true" outlineLevel="0" collapsed="false">
      <c r="A77" s="19"/>
      <c r="B77" s="553" t="n">
        <v>3</v>
      </c>
      <c r="C77" s="818" t="str">
        <f aca="false">ÚS!C4</f>
        <v>Střední škola pedagogická, hotelnictví a služeb, Litoměřice, příspěvková organizace</v>
      </c>
      <c r="D77" s="818" t="str">
        <f aca="false">ÚS!E4</f>
        <v>http://sslitomerice.cz/joomla/</v>
      </c>
      <c r="E77" s="818" t="str">
        <f aca="false">ÚS!F4</f>
        <v>Litoměřice</v>
      </c>
      <c r="F77" s="818" t="str">
        <f aca="false">ÚS!G4</f>
        <v>412 01</v>
      </c>
      <c r="G77" s="818" t="str">
        <f aca="false">ÚS!H4</f>
        <v>Komenského 3</v>
      </c>
      <c r="H77" s="818" t="str">
        <f aca="false">ÚS!I4</f>
        <v>Pavla Matějková</v>
      </c>
      <c r="I77" s="818" t="n">
        <f aca="false">ÚS!J4</f>
        <v>416574881</v>
      </c>
      <c r="J77" s="818" t="n">
        <f aca="false">ÚS!K4</f>
        <v>775473931</v>
      </c>
      <c r="K77" s="818" t="str">
        <f aca="false">ÚS!L4</f>
        <v>matejkova.spgs.ltm@seznam.cz; matejkova@sslitomerice.cz</v>
      </c>
      <c r="L77" s="818" t="str">
        <f aca="false">ÚS!M4</f>
        <v>Bc. Kouba Roman</v>
      </c>
      <c r="M77" s="818" t="str">
        <f aca="false">ÚS!N4</f>
        <v>ZŘ PV</v>
      </c>
      <c r="N77" s="818" t="str">
        <f aca="false">ÚS!O4</f>
        <v>kouba@sslitomerice.cz</v>
      </c>
      <c r="O77" s="818" t="n">
        <f aca="false">ÚS!P4</f>
        <v>416574964</v>
      </c>
      <c r="P77" s="818" t="n">
        <f aca="false">ÚS!Q4</f>
        <v>603554685</v>
      </c>
      <c r="Q77" s="819" t="n">
        <f aca="false">ÚS!R4</f>
        <v>10</v>
      </c>
      <c r="R77" s="820" t="n">
        <f aca="false">ÚS!S4</f>
        <v>14</v>
      </c>
      <c r="S77" s="821" t="n">
        <f aca="false">ÚS!T4</f>
        <v>8</v>
      </c>
      <c r="T77" s="823" t="n">
        <f aca="false">SUM(Q77:S77)</f>
        <v>32</v>
      </c>
    </row>
    <row r="78" customFormat="false" ht="30" hidden="false" customHeight="true" outlineLevel="0" collapsed="false">
      <c r="A78" s="19"/>
      <c r="B78" s="575" t="n">
        <v>4</v>
      </c>
      <c r="C78" s="818" t="str">
        <f aca="false">ÚS!C7</f>
        <v>SOŠ a SOU, příspěvková organizace, Roudnice n/L, Neklanova 1806</v>
      </c>
      <c r="D78" s="818" t="str">
        <f aca="false">ÚS!E7</f>
        <v>http://www.sosasource.cz</v>
      </c>
      <c r="E78" s="818" t="str">
        <f aca="false">ÚS!F7</f>
        <v>Roudnice n/L.</v>
      </c>
      <c r="F78" s="818" t="str">
        <f aca="false">ÚS!G7</f>
        <v>413 26</v>
      </c>
      <c r="G78" s="818" t="str">
        <f aca="false">ÚS!H7</f>
        <v>Neklanova 1806</v>
      </c>
      <c r="H78" s="818" t="str">
        <f aca="false">ÚS!I7</f>
        <v>Mgr. Helena Všetečková Ph.D.</v>
      </c>
      <c r="I78" s="818" t="n">
        <f aca="false">ÚS!J7</f>
        <v>416831555</v>
      </c>
      <c r="J78" s="818" t="n">
        <f aca="false">ÚS!K7</f>
        <v>0</v>
      </c>
      <c r="K78" s="818" t="str">
        <f aca="false">ÚS!L7</f>
        <v>sos.roudnice@seznam.cz</v>
      </c>
      <c r="L78" s="818" t="str">
        <f aca="false">ÚS!M7</f>
        <v>Ing. Pavel Zima</v>
      </c>
      <c r="M78" s="818" t="str">
        <f aca="false">ÚS!N7</f>
        <v>ZŘ OV</v>
      </c>
      <c r="N78" s="818" t="str">
        <f aca="false">ÚS!O7</f>
        <v>sos.roudnice@seznam.cz</v>
      </c>
      <c r="O78" s="818" t="n">
        <f aca="false">ÚS!P7</f>
        <v>416831826</v>
      </c>
      <c r="P78" s="818" t="n">
        <f aca="false">ÚS!Q7</f>
        <v>603504792</v>
      </c>
      <c r="Q78" s="819" t="n">
        <f aca="false">ÚS!R7</f>
        <v>15</v>
      </c>
      <c r="R78" s="820" t="n">
        <f aca="false">ÚS!S7</f>
        <v>8</v>
      </c>
      <c r="S78" s="821" t="n">
        <f aca="false">ÚS!T7</f>
        <v>15</v>
      </c>
      <c r="T78" s="822" t="n">
        <f aca="false">SUM(Q78:S78)</f>
        <v>38</v>
      </c>
    </row>
    <row r="79" customFormat="false" ht="30" hidden="false" customHeight="true" outlineLevel="0" collapsed="false">
      <c r="A79" s="19"/>
      <c r="B79" s="575" t="n">
        <v>5</v>
      </c>
      <c r="C79" s="818" t="str">
        <f aca="false">ÚS!C10</f>
        <v>Gymnázium a Střední odborná škola, Podbořany, příspěvková organizace </v>
      </c>
      <c r="D79" s="818" t="str">
        <f aca="false">ÚS!E10</f>
        <v>http://www.gsospodborany.cz</v>
      </c>
      <c r="E79" s="818" t="str">
        <f aca="false">ÚS!F10</f>
        <v>Podbořany</v>
      </c>
      <c r="F79" s="818" t="str">
        <f aca="false">ÚS!G10</f>
        <v>441 28</v>
      </c>
      <c r="G79" s="818" t="str">
        <f aca="false">ÚS!H10</f>
        <v>Kpt. Jaroše 862</v>
      </c>
      <c r="H79" s="818" t="str">
        <f aca="false">ÚS!I10</f>
        <v>Mgr. Bc.Jiří Bejček </v>
      </c>
      <c r="I79" s="818" t="n">
        <f aca="false">ÚS!J10</f>
        <v>415237713</v>
      </c>
      <c r="J79" s="818" t="n">
        <f aca="false">ÚS!K10</f>
        <v>602732824</v>
      </c>
      <c r="K79" s="818" t="str">
        <f aca="false">ÚS!L10</f>
        <v>bejcek@gsospodborany.cz</v>
      </c>
      <c r="L79" s="818" t="str">
        <f aca="false">ÚS!M10</f>
        <v>Pavel Šmíd</v>
      </c>
      <c r="M79" s="818" t="str">
        <f aca="false">ÚS!N10</f>
        <v>UOP</v>
      </c>
      <c r="N79" s="818" t="str">
        <f aca="false">ÚS!O10</f>
        <v>smid@gsospodborany.cz</v>
      </c>
      <c r="O79" s="818" t="n">
        <f aca="false">ÚS!P10</f>
        <v>415237719</v>
      </c>
      <c r="P79" s="818" t="n">
        <f aca="false">ÚS!Q10</f>
        <v>603805841</v>
      </c>
      <c r="Q79" s="819" t="n">
        <f aca="false">ÚS!R10</f>
        <v>8</v>
      </c>
      <c r="R79" s="820" t="n">
        <f aca="false">ÚS!S10</f>
        <v>5</v>
      </c>
      <c r="S79" s="821" t="n">
        <f aca="false">ÚS!T10</f>
        <v>8</v>
      </c>
      <c r="T79" s="822" t="n">
        <f aca="false">SUM(Q79:S79)</f>
        <v>21</v>
      </c>
    </row>
    <row r="80" customFormat="false" ht="30" hidden="false" customHeight="true" outlineLevel="0" collapsed="false">
      <c r="A80" s="19"/>
      <c r="B80" s="553" t="n">
        <v>6</v>
      </c>
      <c r="C80" s="818" t="str">
        <f aca="false">ÚS!C8</f>
        <v>OA a SOŠ generála Fr.Fajtla,příspěvková organizace, Louny, Osvoboditelů 380</v>
      </c>
      <c r="D80" s="818" t="str">
        <f aca="false">ÚS!E8</f>
        <v>http://www.oasoslouny.cz</v>
      </c>
      <c r="E80" s="818" t="str">
        <f aca="false">ÚS!F8</f>
        <v>Louny</v>
      </c>
      <c r="F80" s="818" t="str">
        <f aca="false">ÚS!G8</f>
        <v>440 01 </v>
      </c>
      <c r="G80" s="818" t="str">
        <f aca="false">ÚS!H8</f>
        <v>Osvoboditelů 380</v>
      </c>
      <c r="H80" s="818" t="str">
        <f aca="false">ÚS!I8</f>
        <v>Mgr. Simona Vágnerová</v>
      </c>
      <c r="I80" s="818" t="n">
        <f aca="false">ÚS!J8</f>
        <v>415655489</v>
      </c>
      <c r="J80" s="818" t="str">
        <f aca="false">ÚS!K8</f>
        <v>603 25 25 24</v>
      </c>
      <c r="K80" s="818" t="str">
        <f aca="false">ÚS!L8</f>
        <v>skola@oasoslouny.cz</v>
      </c>
      <c r="L80" s="818" t="str">
        <f aca="false">ÚS!M8</f>
        <v>Ing. Jindřiška Křivánková</v>
      </c>
      <c r="M80" s="818" t="str">
        <f aca="false">ÚS!N8</f>
        <v>ZŘ PV</v>
      </c>
      <c r="N80" s="818" t="str">
        <f aca="false">ÚS!O8</f>
        <v>krivankova@oasoslouny.cz</v>
      </c>
      <c r="O80" s="818" t="n">
        <f aca="false">ÚS!P8</f>
        <v>415655397</v>
      </c>
      <c r="P80" s="818" t="n">
        <f aca="false">ÚS!Q8</f>
        <v>603518771</v>
      </c>
      <c r="Q80" s="819" t="n">
        <f aca="false">ÚS!R8</f>
        <v>13</v>
      </c>
      <c r="R80" s="820" t="n">
        <f aca="false">ÚS!S8</f>
        <v>7</v>
      </c>
      <c r="S80" s="821" t="n">
        <f aca="false">ÚS!T8</f>
        <v>13</v>
      </c>
      <c r="T80" s="822" t="n">
        <f aca="false">SUM(Q80:S80)</f>
        <v>33</v>
      </c>
    </row>
    <row r="81" customFormat="false" ht="38.25" hidden="false" customHeight="true" outlineLevel="0" collapsed="false">
      <c r="A81" s="19"/>
      <c r="B81" s="575" t="n">
        <v>7</v>
      </c>
      <c r="C81" s="818" t="str">
        <f aca="false">ÚS!C11</f>
        <v>SŠ stavební a strojní,  Teplice, příspěvková organizace</v>
      </c>
      <c r="D81" s="818" t="str">
        <f aca="false">ÚS!E11</f>
        <v>http://www.ssstavebni.tce.cz</v>
      </c>
      <c r="E81" s="818" t="str">
        <f aca="false">ÚS!F11</f>
        <v>Teplice</v>
      </c>
      <c r="F81" s="818" t="str">
        <f aca="false">ÚS!G11</f>
        <v>415 02</v>
      </c>
      <c r="G81" s="818" t="str">
        <f aca="false">ÚS!H11</f>
        <v>Fr. Šrámka 1350</v>
      </c>
      <c r="H81" s="818" t="str">
        <f aca="false">ÚS!I11</f>
        <v>Mgr. Aleš Frýdl</v>
      </c>
      <c r="I81" s="818" t="n">
        <f aca="false">ÚS!J11</f>
        <v>417813213</v>
      </c>
      <c r="J81" s="818" t="n">
        <f aca="false">ÚS!K11</f>
        <v>0</v>
      </c>
      <c r="K81" s="818" t="str">
        <f aca="false">ÚS!L11</f>
        <v>ales.frydl@ssstavebni.tce.cz; sekretariat@ssstavebni.tce.cz</v>
      </c>
      <c r="L81" s="818" t="str">
        <f aca="false">ÚS!M11</f>
        <v>Jiří Votápek</v>
      </c>
      <c r="M81" s="818" t="str">
        <f aca="false">ÚS!N11</f>
        <v>VUOV</v>
      </c>
      <c r="N81" s="818" t="str">
        <f aca="false">ÚS!O11</f>
        <v>jiri.votapek@ssstavebni.tce.cz</v>
      </c>
      <c r="O81" s="818" t="n">
        <f aca="false">ÚS!P11</f>
        <v>417836070</v>
      </c>
      <c r="P81" s="818" t="n">
        <f aca="false">ÚS!Q11</f>
        <v>725980786</v>
      </c>
      <c r="Q81" s="819" t="n">
        <f aca="false">ÚS!R11</f>
        <v>20</v>
      </c>
      <c r="R81" s="820" t="n">
        <f aca="false">ÚS!S11</f>
        <v>18</v>
      </c>
      <c r="S81" s="821" t="n">
        <f aca="false">ÚS!T11</f>
        <v>23</v>
      </c>
      <c r="T81" s="823" t="n">
        <f aca="false">SUM(Q81:S81)</f>
        <v>61</v>
      </c>
    </row>
    <row r="82" customFormat="false" ht="39" hidden="false" customHeight="true" outlineLevel="0" collapsed="false">
      <c r="A82" s="19"/>
      <c r="B82" s="553" t="n">
        <v>8</v>
      </c>
      <c r="C82" s="818" t="str">
        <f aca="false">ÚS!C9</f>
        <v>SŠ lodní dopravy a technických řemesel, Děčín VI, příspěvková organizace, Děčín, Dělnická 15</v>
      </c>
      <c r="D82" s="818" t="str">
        <f aca="false">ÚS!E9</f>
        <v>http://www.dorado.cz</v>
      </c>
      <c r="E82" s="818" t="str">
        <f aca="false">ÚS!F9</f>
        <v>Děčín 6</v>
      </c>
      <c r="F82" s="818" t="str">
        <f aca="false">ÚS!G9</f>
        <v>405 02</v>
      </c>
      <c r="G82" s="818" t="str">
        <f aca="false">ÚS!H9</f>
        <v>Dělnická 15</v>
      </c>
      <c r="H82" s="818" t="str">
        <f aca="false">ÚS!I9</f>
        <v>Mgr. Bc.  Jana Férová</v>
      </c>
      <c r="I82" s="818" t="n">
        <f aca="false">ÚS!J9</f>
        <v>412535942</v>
      </c>
      <c r="J82" s="818" t="n">
        <f aca="false">ÚS!K9</f>
        <v>736233444</v>
      </c>
      <c r="K82" s="818" t="str">
        <f aca="false">ÚS!L9</f>
        <v>ferova@dorado.cz</v>
      </c>
      <c r="L82" s="818" t="str">
        <f aca="false">ÚS!M9</f>
        <v>Bc. Vladislav Hampejs</v>
      </c>
      <c r="M82" s="818" t="str">
        <f aca="false">ÚS!N9</f>
        <v>VUOV</v>
      </c>
      <c r="N82" s="818" t="str">
        <f aca="false">ÚS!O9</f>
        <v>vhampejs@seznam.cz</v>
      </c>
      <c r="O82" s="818" t="n">
        <f aca="false">ÚS!P9</f>
        <v>412519144</v>
      </c>
      <c r="P82" s="818" t="n">
        <f aca="false">ÚS!Q9</f>
        <v>721786807</v>
      </c>
      <c r="Q82" s="819" t="n">
        <f aca="false">ÚS!R9</f>
        <v>12</v>
      </c>
      <c r="R82" s="820" t="n">
        <f aca="false">ÚS!S9</f>
        <v>6</v>
      </c>
      <c r="S82" s="821" t="n">
        <f aca="false">ÚS!T9</f>
        <v>11</v>
      </c>
      <c r="T82" s="822" t="n">
        <f aca="false">SUM(Q82:S82)</f>
        <v>29</v>
      </c>
    </row>
    <row r="83" customFormat="false" ht="40.5" hidden="false" customHeight="true" outlineLevel="0" collapsed="false">
      <c r="A83" s="19"/>
      <c r="B83" s="603" t="n">
        <v>0</v>
      </c>
      <c r="C83" s="824" t="str">
        <f aca="false">ÚS!C5</f>
        <v>SOŠ energetická a stavební, OA a SZŠ, příspěvková organizace, Chomutov, Na Průhoně 4803</v>
      </c>
      <c r="D83" s="824" t="str">
        <f aca="false">ÚS!E5</f>
        <v>http://www.esoz.cz</v>
      </c>
      <c r="E83" s="824" t="str">
        <f aca="false">ÚS!F5</f>
        <v>Chomutov</v>
      </c>
      <c r="F83" s="824" t="str">
        <f aca="false">ÚS!G5</f>
        <v>430 11</v>
      </c>
      <c r="G83" s="824" t="str">
        <f aca="false">ÚS!H5</f>
        <v>Na Průhoně 4803</v>
      </c>
      <c r="H83" s="824" t="str">
        <f aca="false">ÚS!I5</f>
        <v>Mgr. Jan Mareš,MBA</v>
      </c>
      <c r="I83" s="824" t="n">
        <f aca="false">ÚS!J5</f>
        <v>474471126</v>
      </c>
      <c r="J83" s="824" t="n">
        <f aca="false">ÚS!K5</f>
        <v>602417844</v>
      </c>
      <c r="K83" s="824" t="str">
        <f aca="false">ÚS!L5</f>
        <v>jan.mares@esoz.cz</v>
      </c>
      <c r="L83" s="824" t="str">
        <f aca="false">ÚS!M5</f>
        <v>Norbert Ryska</v>
      </c>
      <c r="M83" s="824" t="str">
        <f aca="false">ÚS!N5</f>
        <v>UOV</v>
      </c>
      <c r="N83" s="824" t="str">
        <f aca="false">ÚS!O5</f>
        <v>norbert.ryska@esoz.cz</v>
      </c>
      <c r="O83" s="824" t="n">
        <f aca="false">ÚS!P5</f>
        <v>474471147</v>
      </c>
      <c r="P83" s="824" t="n">
        <f aca="false">ÚS!Q5</f>
        <v>723214995</v>
      </c>
      <c r="Q83" s="825" t="n">
        <f aca="false">ÚS!R5</f>
        <v>12</v>
      </c>
      <c r="R83" s="826" t="n">
        <f aca="false">ÚS!S5</f>
        <v>9</v>
      </c>
      <c r="S83" s="827" t="n">
        <f aca="false">ÚS!T5</f>
        <v>10</v>
      </c>
      <c r="T83" s="828" t="n">
        <f aca="false">SUM(Q83:S83)</f>
        <v>31</v>
      </c>
    </row>
    <row r="84" customFormat="false" ht="15" hidden="false" customHeight="true" outlineLevel="0" collapsed="false">
      <c r="A84" s="19"/>
      <c r="B84" s="76"/>
      <c r="C84" s="829"/>
      <c r="D84" s="77"/>
      <c r="E84" s="79"/>
      <c r="F84" s="79"/>
      <c r="G84" s="79"/>
      <c r="H84" s="79"/>
      <c r="I84" s="79"/>
      <c r="J84" s="79"/>
      <c r="K84" s="77"/>
      <c r="L84" s="80"/>
      <c r="M84" s="79"/>
      <c r="N84" s="79"/>
      <c r="O84" s="79"/>
      <c r="P84" s="79"/>
      <c r="Q84" s="81" t="n">
        <f aca="false">SUM(Q75:Q83)</f>
        <v>110</v>
      </c>
      <c r="R84" s="82" t="n">
        <f aca="false">SUM(R75:R83)</f>
        <v>94</v>
      </c>
      <c r="S84" s="83" t="n">
        <f aca="false">SUM(S75:S83)</f>
        <v>112</v>
      </c>
      <c r="T84" s="84" t="n">
        <f aca="false">SUM(T75:T83)</f>
        <v>316</v>
      </c>
    </row>
    <row r="85" customFormat="false" ht="30" hidden="false" customHeight="true" outlineLevel="0" collapsed="false">
      <c r="A85" s="830" t="s">
        <v>635</v>
      </c>
      <c r="B85" s="755" t="n">
        <v>1</v>
      </c>
      <c r="C85" s="831" t="str">
        <f aca="false">VY!C3</f>
        <v>SŠ stavební Jihlava</v>
      </c>
      <c r="D85" s="832" t="str">
        <f aca="false">VY!E3</f>
        <v>http://www.ssstavji.cz/ </v>
      </c>
      <c r="E85" s="832" t="str">
        <f aca="false">VY!F3</f>
        <v>Jihlava</v>
      </c>
      <c r="F85" s="832" t="str">
        <f aca="false">VY!G3</f>
        <v>586 01</v>
      </c>
      <c r="G85" s="832" t="str">
        <f aca="false">VY!H3</f>
        <v>Žižkova 20</v>
      </c>
      <c r="H85" s="832" t="str">
        <f aca="false">VY!I3</f>
        <v>PhDr. Pavel Toman</v>
      </c>
      <c r="I85" s="832" t="n">
        <f aca="false">VY!J3</f>
        <v>567310100</v>
      </c>
      <c r="J85" s="832" t="n">
        <f aca="false">VY!K3</f>
        <v>603871389</v>
      </c>
      <c r="K85" s="832" t="str">
        <f aca="false">VY!L3</f>
        <v>ptoman@ssstavji.cz</v>
      </c>
      <c r="L85" s="832" t="str">
        <f aca="false">VY!M3</f>
        <v>Ing. Josef Štrouf</v>
      </c>
      <c r="M85" s="832" t="str">
        <f aca="false">VY!N3</f>
        <v>ZŘ</v>
      </c>
      <c r="N85" s="832" t="str">
        <f aca="false">VY!O3</f>
        <v>jstrouf@ssstavji.cz</v>
      </c>
      <c r="O85" s="832" t="n">
        <f aca="false">VY!P3</f>
        <v>567570072</v>
      </c>
      <c r="P85" s="832" t="n">
        <f aca="false">VY!Q3</f>
        <v>724076847</v>
      </c>
      <c r="Q85" s="833" t="n">
        <f aca="false">VY!R3</f>
        <v>28</v>
      </c>
      <c r="R85" s="834" t="n">
        <f aca="false">VY!S3</f>
        <v>11</v>
      </c>
      <c r="S85" s="835" t="n">
        <f aca="false">VY!T3</f>
        <v>25</v>
      </c>
      <c r="T85" s="761" t="n">
        <f aca="false">SUM(Q85:S85)</f>
        <v>64</v>
      </c>
    </row>
    <row r="86" customFormat="false" ht="15" hidden="false" customHeight="true" outlineLevel="0" collapsed="false">
      <c r="A86" s="830"/>
      <c r="B86" s="766" t="n">
        <v>2</v>
      </c>
      <c r="C86" s="836" t="str">
        <f aca="false">VY!C4</f>
        <v>SŠ stavební Třebíč</v>
      </c>
      <c r="D86" s="837" t="str">
        <f aca="false">VY!E4</f>
        <v>http://www.stavtr.cz</v>
      </c>
      <c r="E86" s="837" t="str">
        <f aca="false">VY!F4</f>
        <v>Třebíč</v>
      </c>
      <c r="F86" s="837" t="str">
        <f aca="false">VY!G4</f>
        <v>674 01</v>
      </c>
      <c r="G86" s="837" t="str">
        <f aca="false">VY!H4</f>
        <v>Kubišova 1214/9</v>
      </c>
      <c r="H86" s="837" t="str">
        <f aca="false">VY!I4</f>
        <v>Mgr. Alois Novák</v>
      </c>
      <c r="I86" s="837" t="n">
        <f aca="false">VY!J4</f>
        <v>568606412</v>
      </c>
      <c r="J86" s="837" t="n">
        <f aca="false">VY!K4</f>
        <v>606787704</v>
      </c>
      <c r="K86" s="837" t="str">
        <f aca="false">VY!L4</f>
        <v>novak@spsstrebic.cz</v>
      </c>
      <c r="L86" s="837" t="str">
        <f aca="false">VY!M4</f>
        <v>Ing. Alois Holčapek</v>
      </c>
      <c r="M86" s="837" t="str">
        <f aca="false">VY!N4</f>
        <v>ZŘ</v>
      </c>
      <c r="N86" s="837" t="str">
        <f aca="false">VY!O4</f>
        <v>holcapek@spsstrebic.cz</v>
      </c>
      <c r="O86" s="837" t="n">
        <f aca="false">VY!P4</f>
        <v>568606415</v>
      </c>
      <c r="P86" s="837" t="n">
        <f aca="false">VY!Q4</f>
        <v>606787703</v>
      </c>
      <c r="Q86" s="838" t="n">
        <f aca="false">VY!R4</f>
        <v>15</v>
      </c>
      <c r="R86" s="839" t="n">
        <f aca="false">VY!S4</f>
        <v>16</v>
      </c>
      <c r="S86" s="840" t="n">
        <f aca="false">VY!T4</f>
        <v>21</v>
      </c>
      <c r="T86" s="655" t="n">
        <f aca="false">SUM(Q86:S86)</f>
        <v>52</v>
      </c>
    </row>
    <row r="87" customFormat="false" ht="15" hidden="false" customHeight="true" outlineLevel="0" collapsed="false">
      <c r="A87" s="830"/>
      <c r="B87" s="642" t="n">
        <v>3</v>
      </c>
      <c r="C87" s="836" t="str">
        <f aca="false">VY!C5</f>
        <v>SOŠ Nové Město na Moravě</v>
      </c>
      <c r="D87" s="837" t="str">
        <f aca="false">VY!E5</f>
        <v>http://www.sos-nmor.cz/ </v>
      </c>
      <c r="E87" s="837" t="str">
        <f aca="false">VY!F5</f>
        <v>Nové Město na Moravě</v>
      </c>
      <c r="F87" s="837" t="str">
        <f aca="false">VY!G5</f>
        <v>592 31</v>
      </c>
      <c r="G87" s="837" t="str">
        <f aca="false">VY!H5</f>
        <v>Bělisko 295</v>
      </c>
      <c r="H87" s="837" t="str">
        <f aca="false">VY!I5</f>
        <v>Mgr. Ivo Teplý</v>
      </c>
      <c r="I87" s="837" t="n">
        <f aca="false">VY!J5</f>
        <v>566615120</v>
      </c>
      <c r="J87" s="837" t="n">
        <f aca="false">VY!K5</f>
        <v>605756843</v>
      </c>
      <c r="K87" s="837" t="str">
        <f aca="false">VY!L5</f>
        <v>teply@sos-nmor.cz</v>
      </c>
      <c r="L87" s="837" t="str">
        <f aca="false">VY!M5</f>
        <v>Mgr. Milan Sedláček</v>
      </c>
      <c r="M87" s="837" t="str">
        <f aca="false">VY!N5</f>
        <v>ZŘ</v>
      </c>
      <c r="N87" s="837" t="str">
        <f aca="false">VY!O5</f>
        <v>sedlacek@sos-nmor.cz</v>
      </c>
      <c r="O87" s="837" t="n">
        <f aca="false">VY!P5</f>
        <v>566618139</v>
      </c>
      <c r="P87" s="837" t="n">
        <f aca="false">VY!Q5</f>
        <v>732851494</v>
      </c>
      <c r="Q87" s="838" t="n">
        <f aca="false">VY!R5</f>
        <v>7</v>
      </c>
      <c r="R87" s="839" t="n">
        <f aca="false">VY!S5</f>
        <v>8</v>
      </c>
      <c r="S87" s="840" t="n">
        <f aca="false">VY!T5</f>
        <v>11</v>
      </c>
      <c r="T87" s="655" t="n">
        <f aca="false">SUM(Q87:S87)</f>
        <v>26</v>
      </c>
    </row>
    <row r="88" customFormat="false" ht="25.5" hidden="false" customHeight="false" outlineLevel="0" collapsed="false">
      <c r="A88" s="830"/>
      <c r="B88" s="656" t="n">
        <v>4</v>
      </c>
      <c r="C88" s="836" t="str">
        <f aca="false">VY!C6</f>
        <v>Česká zemědělská akademie v Humpolci, střední škola</v>
      </c>
      <c r="D88" s="837" t="str">
        <f aca="false">VY!E6</f>
        <v>http://www.cza-hu.cz/</v>
      </c>
      <c r="E88" s="837" t="str">
        <f aca="false">VY!F6</f>
        <v>Humpolec</v>
      </c>
      <c r="F88" s="837" t="str">
        <f aca="false">VY!G6</f>
        <v>396 01</v>
      </c>
      <c r="G88" s="837" t="str">
        <f aca="false">VY!H6</f>
        <v>Školní 764</v>
      </c>
      <c r="H88" s="837" t="str">
        <f aca="false">VY!I6</f>
        <v>Mgr. Otakar Březina</v>
      </c>
      <c r="I88" s="837" t="n">
        <f aca="false">VY!J6</f>
        <v>565532069</v>
      </c>
      <c r="J88" s="837" t="n">
        <f aca="false">VY!K6</f>
        <v>775115599</v>
      </c>
      <c r="K88" s="837" t="str">
        <f aca="false">VY!L6</f>
        <v>reditel@cza-hu.cz</v>
      </c>
      <c r="L88" s="837" t="str">
        <f aca="false">VY!M6</f>
        <v>Ing. František Čížek</v>
      </c>
      <c r="M88" s="837" t="str">
        <f aca="false">VY!N6</f>
        <v>ZŘ</v>
      </c>
      <c r="N88" s="837" t="str">
        <f aca="false">VY!O6</f>
        <v>cizek@cza-hu.cz</v>
      </c>
      <c r="O88" s="837" t="n">
        <f aca="false">VY!P6</f>
        <v>565533218</v>
      </c>
      <c r="P88" s="837" t="n">
        <f aca="false">VY!Q6</f>
        <v>775749788</v>
      </c>
      <c r="Q88" s="838" t="n">
        <f aca="false">VY!R6</f>
        <v>4</v>
      </c>
      <c r="R88" s="839" t="n">
        <f aca="false">VY!S6</f>
        <v>6</v>
      </c>
      <c r="S88" s="840" t="n">
        <f aca="false">VY!T6</f>
        <v>7</v>
      </c>
      <c r="T88" s="655" t="n">
        <f aca="false">SUM(Q88:S88)</f>
        <v>17</v>
      </c>
    </row>
    <row r="89" customFormat="false" ht="13.5" hidden="false" customHeight="false" outlineLevel="0" collapsed="false">
      <c r="A89" s="830"/>
      <c r="B89" s="660" t="n">
        <v>5</v>
      </c>
      <c r="C89" s="841" t="str">
        <f aca="false">VY!C7</f>
        <v>SŠ řemesel a služeb Moravské Budějovice</v>
      </c>
      <c r="D89" s="842" t="str">
        <f aca="false">VY!E7</f>
        <v>http://www.ssrs.cz</v>
      </c>
      <c r="E89" s="842" t="str">
        <f aca="false">VY!F7</f>
        <v>Moravské Budějovice</v>
      </c>
      <c r="F89" s="842" t="str">
        <f aca="false">VY!G7</f>
        <v>676 02</v>
      </c>
      <c r="G89" s="842" t="str">
        <f aca="false">VY!H7</f>
        <v>Tovačovského sady 79</v>
      </c>
      <c r="H89" s="842" t="str">
        <f aca="false">VY!I7</f>
        <v>Ing. Jaroslav Doležal</v>
      </c>
      <c r="I89" s="842" t="n">
        <f aca="false">VY!J7</f>
        <v>568421496</v>
      </c>
      <c r="J89" s="842" t="n">
        <f aca="false">VY!K7</f>
        <v>604861916</v>
      </c>
      <c r="K89" s="842" t="str">
        <f aca="false">VY!L7</f>
        <v>dolezal@ssrs.cz</v>
      </c>
      <c r="L89" s="842" t="str">
        <f aca="false">VY!M7</f>
        <v>Ing. František Chvátal</v>
      </c>
      <c r="M89" s="842" t="str">
        <f aca="false">VY!N7</f>
        <v>ZŘ</v>
      </c>
      <c r="N89" s="842" t="str">
        <f aca="false">VY!O7</f>
        <v>chvatal@ssrs.cz</v>
      </c>
      <c r="O89" s="842" t="n">
        <f aca="false">VY!P7</f>
        <v>568421494</v>
      </c>
      <c r="P89" s="842" t="n">
        <f aca="false">VY!Q7</f>
        <v>603369156</v>
      </c>
      <c r="Q89" s="843" t="n">
        <f aca="false">VY!R7</f>
        <v>7</v>
      </c>
      <c r="R89" s="844" t="n">
        <f aca="false">VY!S7</f>
        <v>0</v>
      </c>
      <c r="S89" s="845" t="n">
        <f aca="false">VY!T7</f>
        <v>0</v>
      </c>
      <c r="T89" s="846" t="n">
        <f aca="false">SUM(Q89:S89)</f>
        <v>7</v>
      </c>
    </row>
    <row r="90" customFormat="false" ht="15" hidden="false" customHeight="true" outlineLevel="0" collapsed="false">
      <c r="A90" s="830"/>
      <c r="B90" s="672"/>
      <c r="C90" s="847"/>
      <c r="D90" s="673"/>
      <c r="E90" s="674"/>
      <c r="F90" s="674"/>
      <c r="G90" s="674"/>
      <c r="H90" s="674"/>
      <c r="I90" s="674"/>
      <c r="J90" s="674"/>
      <c r="K90" s="673"/>
      <c r="L90" s="675"/>
      <c r="M90" s="674"/>
      <c r="N90" s="674"/>
      <c r="O90" s="674"/>
      <c r="P90" s="674"/>
      <c r="Q90" s="676" t="n">
        <f aca="false">SUM(Q85:Q89)</f>
        <v>61</v>
      </c>
      <c r="R90" s="677" t="n">
        <f aca="false">SUM(R85:R89)</f>
        <v>41</v>
      </c>
      <c r="S90" s="678" t="n">
        <f aca="false">SUM(S85:S89)</f>
        <v>64</v>
      </c>
      <c r="T90" s="679" t="n">
        <f aca="false">SUM(T85:T89)</f>
        <v>166</v>
      </c>
    </row>
    <row r="91" customFormat="false" ht="30" hidden="false" customHeight="true" outlineLevel="0" collapsed="false">
      <c r="A91" s="680" t="s">
        <v>748</v>
      </c>
      <c r="B91" s="745" t="n">
        <v>1</v>
      </c>
      <c r="C91" s="848" t="str">
        <f aca="false">ZL!C3</f>
        <v>Střední průmyslová škola Otrokovice</v>
      </c>
      <c r="D91" s="849" t="str">
        <f aca="false">ZL!E3</f>
        <v>http://www.spsotrokovice.cz/ </v>
      </c>
      <c r="E91" s="849" t="str">
        <f aca="false">ZL!F3</f>
        <v>Otrokovice</v>
      </c>
      <c r="F91" s="849" t="str">
        <f aca="false">ZL!G3</f>
        <v>765 02</v>
      </c>
      <c r="G91" s="849" t="str">
        <f aca="false">ZL!H3</f>
        <v>T. Bati 1266</v>
      </c>
      <c r="H91" s="849" t="str">
        <f aca="false">ZL!I3</f>
        <v>Mgr. Libor Basel </v>
      </c>
      <c r="I91" s="849" t="n">
        <f aca="false">ZL!J3</f>
        <v>577925303</v>
      </c>
      <c r="J91" s="849" t="n">
        <f aca="false">ZL!K3</f>
        <v>604207711</v>
      </c>
      <c r="K91" s="849" t="str">
        <f aca="false">ZL!L3</f>
        <v>basel@spsotrokovice.cz</v>
      </c>
      <c r="L91" s="849" t="str">
        <f aca="false">ZL!M3</f>
        <v>Miroslav Charuza</v>
      </c>
      <c r="M91" s="849" t="str">
        <f aca="false">ZL!N3</f>
        <v>VUOV</v>
      </c>
      <c r="N91" s="850" t="str">
        <f aca="false">ZL!O3</f>
        <v>charuza@spsotrokovice.cz</v>
      </c>
      <c r="O91" s="849" t="n">
        <f aca="false">ZL!P3</f>
        <v>577922372</v>
      </c>
      <c r="P91" s="849" t="n">
        <f aca="false">ZL!Q3</f>
        <v>731645940</v>
      </c>
      <c r="Q91" s="851" t="n">
        <f aca="false">ZL!R3</f>
        <v>14</v>
      </c>
      <c r="R91" s="852" t="n">
        <f aca="false">ZL!S3</f>
        <v>15</v>
      </c>
      <c r="S91" s="853" t="n">
        <f aca="false">ZL!T3</f>
        <v>10</v>
      </c>
      <c r="T91" s="729" t="n">
        <f aca="false">SUM(Q91:S91)</f>
        <v>39</v>
      </c>
    </row>
    <row r="92" customFormat="false" ht="30" hidden="false" customHeight="true" outlineLevel="0" collapsed="false">
      <c r="A92" s="680"/>
      <c r="B92" s="375" t="n">
        <v>2</v>
      </c>
      <c r="C92" s="854" t="str">
        <f aca="false">ZL!C6</f>
        <v>Střední odborná škola Josefa Sousedíka Vsetín</v>
      </c>
      <c r="D92" s="855" t="str">
        <f aca="false">ZL!E6</f>
        <v>http://www.sosvsetin.cz</v>
      </c>
      <c r="E92" s="855" t="str">
        <f aca="false">ZL!F6</f>
        <v>Vsetin</v>
      </c>
      <c r="F92" s="855" t="str">
        <f aca="false">ZL!G6</f>
        <v>755 01</v>
      </c>
      <c r="G92" s="855" t="str">
        <f aca="false">ZL!H6</f>
        <v>Benátky 1779</v>
      </c>
      <c r="H92" s="855" t="str">
        <f aca="false">ZL!I6</f>
        <v>Mgr. Josef Slovák</v>
      </c>
      <c r="I92" s="855" t="str">
        <f aca="false">ZL!J6</f>
        <v>575 755 011         575 575 020</v>
      </c>
      <c r="J92" s="855" t="n">
        <f aca="false">ZL!K6</f>
        <v>731555010</v>
      </c>
      <c r="K92" s="854" t="str">
        <f aca="false">ZL!L6</f>
        <v>info@sosvsetin.cz; </v>
      </c>
      <c r="L92" s="855" t="str">
        <f aca="false">ZL!M6</f>
        <v>Milan Řezníček</v>
      </c>
      <c r="M92" s="855" t="str">
        <f aca="false">ZL!N6</f>
        <v>UOV</v>
      </c>
      <c r="N92" s="854" t="str">
        <f aca="false">ZL!O6</f>
        <v>reznicek.milan@sosvsetin.cz; </v>
      </c>
      <c r="O92" s="855" t="n">
        <f aca="false">ZL!P6</f>
        <v>571412179</v>
      </c>
      <c r="P92" s="855" t="n">
        <f aca="false">ZL!Q6</f>
        <v>603180955</v>
      </c>
      <c r="Q92" s="53" t="n">
        <f aca="false">ZL!R6</f>
        <v>8</v>
      </c>
      <c r="R92" s="856" t="n">
        <f aca="false">ZL!S6</f>
        <v>5</v>
      </c>
      <c r="S92" s="857" t="n">
        <f aca="false">ZL!T6</f>
        <v>11</v>
      </c>
      <c r="T92" s="43" t="n">
        <f aca="false">SUM(Q92:S92)</f>
        <v>24</v>
      </c>
    </row>
    <row r="93" customFormat="false" ht="30" hidden="false" customHeight="true" outlineLevel="0" collapsed="false">
      <c r="A93" s="680"/>
      <c r="B93" s="116" t="n">
        <v>3</v>
      </c>
      <c r="C93" s="854" t="str">
        <f aca="false">ZL!C4</f>
        <v>SPŠ stavební Valašské Meziříčí</v>
      </c>
      <c r="D93" s="855" t="str">
        <f aca="false">ZL!E4</f>
        <v>http://www.spsstavvm.cz</v>
      </c>
      <c r="E93" s="855" t="str">
        <f aca="false">ZL!F4</f>
        <v>Valašské Meziříčí</v>
      </c>
      <c r="F93" s="855" t="str">
        <f aca="false">ZL!G4</f>
        <v>757 01</v>
      </c>
      <c r="G93" s="855" t="str">
        <f aca="false">ZL!H4</f>
        <v>Máchova 628</v>
      </c>
      <c r="H93" s="855" t="str">
        <f aca="false">ZL!I4</f>
        <v>Ing. Jindra Mikuláštíková</v>
      </c>
      <c r="I93" s="855" t="n">
        <f aca="false">ZL!J4</f>
        <v>571751021</v>
      </c>
      <c r="J93" s="855" t="n">
        <f aca="false">ZL!K4</f>
        <v>733718580</v>
      </c>
      <c r="K93" s="855" t="str">
        <f aca="false">ZL!L4</f>
        <v>skola@spsstavvm.cz</v>
      </c>
      <c r="L93" s="855" t="str">
        <f aca="false">ZL!M4</f>
        <v>Mgr. Miroslav Barabáš</v>
      </c>
      <c r="M93" s="855" t="str">
        <f aca="false">ZL!N4</f>
        <v>ZŘ PV</v>
      </c>
      <c r="N93" s="855" t="str">
        <f aca="false">ZL!O4</f>
        <v>barabas@spsstavvm.cz</v>
      </c>
      <c r="O93" s="855" t="n">
        <f aca="false">ZL!P4</f>
        <v>571612118</v>
      </c>
      <c r="P93" s="855" t="n">
        <f aca="false">ZL!Q4</f>
        <v>728831633</v>
      </c>
      <c r="Q93" s="53" t="n">
        <f aca="false">ZL!R4</f>
        <v>12</v>
      </c>
      <c r="R93" s="856" t="n">
        <f aca="false">ZL!S4</f>
        <v>21</v>
      </c>
      <c r="S93" s="857" t="n">
        <f aca="false">ZL!T4</f>
        <v>21</v>
      </c>
      <c r="T93" s="43" t="n">
        <f aca="false">SUM(Q93:S93)</f>
        <v>54</v>
      </c>
    </row>
    <row r="94" customFormat="false" ht="15" hidden="false" customHeight="true" outlineLevel="0" collapsed="false">
      <c r="A94" s="680"/>
      <c r="B94" s="375" t="n">
        <v>4</v>
      </c>
      <c r="C94" s="854" t="str">
        <f aca="false">ZL!C8</f>
        <v>SOU Uherský Brod</v>
      </c>
      <c r="D94" s="855" t="str">
        <f aca="false">ZL!E8</f>
        <v>http://www.sou-ub.cz</v>
      </c>
      <c r="E94" s="855" t="str">
        <f aca="false">ZL!F8</f>
        <v>Uherský Brod</v>
      </c>
      <c r="F94" s="855" t="str">
        <f aca="false">ZL!G8</f>
        <v>688 01</v>
      </c>
      <c r="G94" s="855" t="str">
        <f aca="false">ZL!H8</f>
        <v>Sv. Čecha 1110</v>
      </c>
      <c r="H94" s="855" t="str">
        <f aca="false">ZL!I8</f>
        <v>Ing. Jiří Polanský</v>
      </c>
      <c r="I94" s="855" t="n">
        <f aca="false">ZL!J8</f>
        <v>572632535</v>
      </c>
      <c r="J94" s="855" t="n">
        <f aca="false">ZL!K8</f>
        <v>604205655</v>
      </c>
      <c r="K94" s="855" t="str">
        <f aca="false">ZL!L8</f>
        <v>reditel@sou-ub.cz</v>
      </c>
      <c r="L94" s="855" t="str">
        <f aca="false">ZL!M8</f>
        <v>Ing. Josef Jankových</v>
      </c>
      <c r="M94" s="855" t="str">
        <f aca="false">ZL!N8</f>
        <v>UOP</v>
      </c>
      <c r="N94" s="855" t="str">
        <f aca="false">ZL!O8</f>
        <v>jankovych@sou-ub.cz </v>
      </c>
      <c r="O94" s="855" t="n">
        <f aca="false">ZL!P8</f>
        <v>572613146</v>
      </c>
      <c r="P94" s="855" t="n">
        <f aca="false">ZL!Q8</f>
        <v>732548651</v>
      </c>
      <c r="Q94" s="53" t="n">
        <f aca="false">ZL!R8</f>
        <v>12</v>
      </c>
      <c r="R94" s="856" t="n">
        <f aca="false">ZL!S8</f>
        <v>6</v>
      </c>
      <c r="S94" s="857" t="n">
        <f aca="false">ZL!T8</f>
        <v>13</v>
      </c>
      <c r="T94" s="43" t="n">
        <f aca="false">SUM(Q94:S94)</f>
        <v>31</v>
      </c>
    </row>
    <row r="95" customFormat="false" ht="15" hidden="false" customHeight="true" outlineLevel="0" collapsed="false">
      <c r="A95" s="680"/>
      <c r="B95" s="116" t="n">
        <v>5</v>
      </c>
      <c r="C95" s="854" t="str">
        <f aca="false">ZL!C7</f>
        <v>SŠ - COPT Kroměříž</v>
      </c>
      <c r="D95" s="855" t="str">
        <f aca="false">ZL!E7</f>
        <v>http://www.coptkm.cz</v>
      </c>
      <c r="E95" s="855" t="str">
        <f aca="false">ZL!F7</f>
        <v>Kroměříž</v>
      </c>
      <c r="F95" s="855" t="str">
        <f aca="false">ZL!G7</f>
        <v>767 01</v>
      </c>
      <c r="G95" s="855" t="str">
        <f aca="false">ZL!H7</f>
        <v>Nábělkova 539</v>
      </c>
      <c r="H95" s="855" t="str">
        <f aca="false">ZL!I7</f>
        <v>Ing. Bronislav Fuksa</v>
      </c>
      <c r="I95" s="855" t="n">
        <f aca="false">ZL!J7</f>
        <v>573335213</v>
      </c>
      <c r="J95" s="855" t="n">
        <f aca="false">ZL!K7</f>
        <v>0</v>
      </c>
      <c r="K95" s="855" t="str">
        <f aca="false">ZL!L7</f>
        <v>bronislav.fuksa@coptkm.cz</v>
      </c>
      <c r="L95" s="855" t="str">
        <f aca="false">ZL!M7</f>
        <v>Miloslav Rossmann</v>
      </c>
      <c r="M95" s="855" t="str">
        <f aca="false">ZL!N7</f>
        <v>ZŘ PV</v>
      </c>
      <c r="N95" s="855" t="str">
        <f aca="false">ZL!O7</f>
        <v>miloslav.rossmann@coptkm.cz</v>
      </c>
      <c r="O95" s="855" t="n">
        <f aca="false">ZL!P7</f>
        <v>573308231</v>
      </c>
      <c r="P95" s="855" t="n">
        <f aca="false">ZL!Q7</f>
        <v>737208061</v>
      </c>
      <c r="Q95" s="53" t="n">
        <f aca="false">ZL!R7</f>
        <v>11</v>
      </c>
      <c r="R95" s="856" t="n">
        <f aca="false">ZL!S7</f>
        <v>9</v>
      </c>
      <c r="S95" s="857" t="n">
        <f aca="false">ZL!T7</f>
        <v>15</v>
      </c>
      <c r="T95" s="43" t="n">
        <f aca="false">SUM(Q95:S95)</f>
        <v>35</v>
      </c>
    </row>
    <row r="96" customFormat="false" ht="29.25" hidden="false" customHeight="true" outlineLevel="0" collapsed="false">
      <c r="A96" s="680"/>
      <c r="B96" s="194" t="n">
        <v>6</v>
      </c>
      <c r="C96" s="527" t="str">
        <f aca="false">ZL!C9</f>
        <v>Gymnázium Jana Pivečky a Střední odborná škola Slavičín</v>
      </c>
      <c r="D96" s="858" t="str">
        <f aca="false">ZL!E9</f>
        <v>http://www.gjpsosslavicin.cz</v>
      </c>
      <c r="E96" s="858" t="str">
        <f aca="false">ZL!F9</f>
        <v>Slavičín</v>
      </c>
      <c r="F96" s="858" t="str">
        <f aca="false">ZL!G9</f>
        <v>763 21</v>
      </c>
      <c r="G96" s="858" t="str">
        <f aca="false">ZL!H9</f>
        <v>Školní 822</v>
      </c>
      <c r="H96" s="858" t="str">
        <f aca="false">ZL!I9</f>
        <v>Mgr. Josef Maryáš</v>
      </c>
      <c r="I96" s="858" t="n">
        <f aca="false">ZL!J9</f>
        <v>577342724</v>
      </c>
      <c r="J96" s="858" t="str">
        <f aca="false">ZL!K9</f>
        <v>604 45 39 54</v>
      </c>
      <c r="K96" s="858" t="str">
        <f aca="false">ZL!L9</f>
        <v>gyslav@gjpslavicin.cz</v>
      </c>
      <c r="L96" s="858" t="str">
        <f aca="false">ZL!M9</f>
        <v>Bc. František Mana</v>
      </c>
      <c r="M96" s="858" t="str">
        <f aca="false">ZL!N9</f>
        <v>VUOV</v>
      </c>
      <c r="N96" s="858" t="str">
        <f aca="false">ZL!O9</f>
        <v>mana@sosslavicin.cz</v>
      </c>
      <c r="O96" s="858" t="n">
        <f aca="false">ZL!P9</f>
        <v>577342408</v>
      </c>
      <c r="P96" s="858" t="n">
        <f aca="false">ZL!Q9</f>
        <v>731636995</v>
      </c>
      <c r="Q96" s="73" t="n">
        <f aca="false">ZL!R9</f>
        <v>8</v>
      </c>
      <c r="R96" s="859" t="n">
        <f aca="false">ZL!S9</f>
        <v>15</v>
      </c>
      <c r="S96" s="860" t="n">
        <f aca="false">ZL!T9</f>
        <v>5</v>
      </c>
      <c r="T96" s="223" t="n">
        <f aca="false">SUM(Q96:S96)</f>
        <v>28</v>
      </c>
    </row>
    <row r="97" customFormat="false" ht="15" hidden="false" customHeight="true" outlineLevel="0" collapsed="false">
      <c r="A97" s="680"/>
      <c r="B97" s="224"/>
      <c r="C97" s="225"/>
      <c r="D97" s="225"/>
      <c r="E97" s="226"/>
      <c r="F97" s="226"/>
      <c r="G97" s="226"/>
      <c r="H97" s="226"/>
      <c r="I97" s="226"/>
      <c r="J97" s="226"/>
      <c r="K97" s="225"/>
      <c r="L97" s="227"/>
      <c r="M97" s="226"/>
      <c r="N97" s="226"/>
      <c r="O97" s="226"/>
      <c r="P97" s="226"/>
      <c r="Q97" s="228" t="n">
        <f aca="false">SUM(Q91:Q96)</f>
        <v>65</v>
      </c>
      <c r="R97" s="229" t="n">
        <f aca="false">SUM(R91:R96)</f>
        <v>71</v>
      </c>
      <c r="S97" s="230" t="n">
        <f aca="false">SUM(S91:S96)</f>
        <v>75</v>
      </c>
      <c r="T97" s="231" t="n">
        <f aca="false">SUM(T91:T96)</f>
        <v>211</v>
      </c>
    </row>
    <row r="98" customFormat="false" ht="14.25" hidden="false" customHeight="false" outlineLevel="0" collapsed="false">
      <c r="B98" s="861"/>
      <c r="C98" s="862"/>
      <c r="D98" s="862"/>
      <c r="E98" s="862"/>
      <c r="F98" s="862"/>
      <c r="G98" s="862"/>
      <c r="H98" s="862"/>
      <c r="I98" s="862"/>
      <c r="J98" s="862"/>
      <c r="K98" s="862"/>
      <c r="L98" s="862"/>
      <c r="M98" s="862"/>
      <c r="N98" s="862"/>
      <c r="O98" s="862"/>
      <c r="P98" s="862"/>
      <c r="Q98" s="863" t="n">
        <f aca="false">Q97+Q90+Q84+Q74+Q63+Q60+Q57+Q43+Q35+Q26+Q22+Q19+Q15+Q8</f>
        <v>945</v>
      </c>
      <c r="R98" s="864" t="n">
        <f aca="false">R97+R90+R84+R74+R63+R60+R57+R43+R35+R26+R22+R19+R15+R8</f>
        <v>874</v>
      </c>
      <c r="S98" s="864" t="n">
        <f aca="false">S97+S90+S84+S74+S63+S60+S57+S43+S35+S26+S22+S19+S15+S8</f>
        <v>994</v>
      </c>
      <c r="T98" s="865" t="n">
        <f aca="false">T97+T90+T84+T74+T63+T60+T57+T43+T35+T26+T22+T19+T15+T8</f>
        <v>2813</v>
      </c>
    </row>
    <row r="99" customFormat="false" ht="13.5" hidden="false" customHeight="false" outlineLevel="0" collapsed="false"/>
  </sheetData>
  <mergeCells count="18">
    <mergeCell ref="L1:M1"/>
    <mergeCell ref="Q1:T1"/>
    <mergeCell ref="A3:A8"/>
    <mergeCell ref="A9:A15"/>
    <mergeCell ref="A16:A19"/>
    <mergeCell ref="A20:A22"/>
    <mergeCell ref="A23:A26"/>
    <mergeCell ref="A27:A35"/>
    <mergeCell ref="A36:A43"/>
    <mergeCell ref="L51:M51"/>
    <mergeCell ref="Q51:T51"/>
    <mergeCell ref="A53:A57"/>
    <mergeCell ref="A58:A60"/>
    <mergeCell ref="A61:A63"/>
    <mergeCell ref="A64:A74"/>
    <mergeCell ref="A75:A84"/>
    <mergeCell ref="A85:A90"/>
    <mergeCell ref="A91:A97"/>
  </mergeCells>
  <printOptions headings="false" gridLines="false" gridLinesSet="true" horizontalCentered="false" verticalCentered="false"/>
  <pageMargins left="0.170138888888889" right="0.170138888888889" top="0.2" bottom="0.17986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866" width="17.42"/>
    <col collapsed="false" customWidth="true" hidden="false" outlineLevel="0" max="2" min="2" style="1" width="3.14"/>
    <col collapsed="false" customWidth="true" hidden="false" outlineLevel="0" max="3" min="3" style="0" width="34.28"/>
    <col collapsed="false" customWidth="true" hidden="false" outlineLevel="0" max="4" min="4" style="0" width="30.41"/>
    <col collapsed="false" customWidth="true" hidden="false" outlineLevel="0" max="5" min="5" style="0" width="15.85"/>
    <col collapsed="false" customWidth="true" hidden="false" outlineLevel="0" max="6" min="6" style="0" width="7.14"/>
    <col collapsed="false" customWidth="true" hidden="false" outlineLevel="0" max="7" min="7" style="0" width="17.42"/>
    <col collapsed="false" customWidth="true" hidden="false" outlineLevel="0" max="8" min="8" style="0" width="17.7"/>
    <col collapsed="false" customWidth="true" hidden="false" outlineLevel="0" max="10" min="9" style="0" width="11.28"/>
    <col collapsed="false" customWidth="true" hidden="false" outlineLevel="0" max="11" min="11" style="0" width="28.28"/>
    <col collapsed="false" customWidth="true" hidden="false" outlineLevel="0" max="12" min="12" style="0" width="19.7"/>
    <col collapsed="false" customWidth="true" hidden="false" outlineLevel="0" max="13" min="13" style="0" width="7.14"/>
    <col collapsed="false" customWidth="true" hidden="false" outlineLevel="0" max="14" min="14" style="0" width="30.85"/>
    <col collapsed="false" customWidth="true" hidden="false" outlineLevel="0" max="16" min="15" style="0" width="11.28"/>
    <col collapsed="false" customWidth="true" hidden="false" outlineLevel="0" max="17" min="17" style="1" width="5.71"/>
    <col collapsed="false" customWidth="true" hidden="false" outlineLevel="0" max="18" min="18" style="0" width="5.71"/>
    <col collapsed="false" customWidth="true" hidden="false" outlineLevel="0" max="19" min="19" style="1" width="5.71"/>
    <col collapsed="false" customWidth="true" hidden="false" outlineLevel="0" max="20" min="20" style="0" width="5.71"/>
    <col collapsed="false" customWidth="true" hidden="false" outlineLevel="0" max="21" min="21" style="1" width="5.71"/>
    <col collapsed="false" customWidth="true" hidden="false" outlineLevel="0" max="22" min="22" style="0" width="5.71"/>
    <col collapsed="false" customWidth="true" hidden="false" outlineLevel="0" max="23" min="23" style="0" width="7.7"/>
  </cols>
  <sheetData>
    <row r="1" customFormat="false" ht="24.75" hidden="false" customHeight="true" outlineLevel="0" collapsed="false">
      <c r="A1" s="867" t="s">
        <v>0</v>
      </c>
      <c r="B1" s="3" t="s">
        <v>1</v>
      </c>
      <c r="C1" s="4" t="s">
        <v>2</v>
      </c>
      <c r="D1" s="6" t="s">
        <v>4</v>
      </c>
      <c r="E1" s="6" t="s">
        <v>5</v>
      </c>
      <c r="F1" s="6" t="s">
        <v>6</v>
      </c>
      <c r="G1" s="6" t="s">
        <v>7</v>
      </c>
      <c r="H1" s="6" t="s">
        <v>8</v>
      </c>
      <c r="I1" s="6" t="s">
        <v>9</v>
      </c>
      <c r="J1" s="6" t="s">
        <v>10</v>
      </c>
      <c r="K1" s="7" t="s">
        <v>11</v>
      </c>
      <c r="L1" s="8" t="s">
        <v>12</v>
      </c>
      <c r="M1" s="8"/>
      <c r="N1" s="6" t="s">
        <v>11</v>
      </c>
      <c r="O1" s="6" t="s">
        <v>9</v>
      </c>
      <c r="P1" s="6" t="s">
        <v>10</v>
      </c>
      <c r="Q1" s="9" t="s">
        <v>13</v>
      </c>
      <c r="R1" s="9"/>
      <c r="S1" s="9"/>
      <c r="T1" s="9"/>
      <c r="U1" s="9"/>
      <c r="V1" s="9"/>
      <c r="W1" s="9"/>
    </row>
    <row r="2" customFormat="false" ht="15.75" hidden="false" customHeight="false" outlineLevel="0" collapsed="false">
      <c r="A2" s="868"/>
      <c r="B2" s="11" t="s">
        <v>14</v>
      </c>
      <c r="C2" s="12"/>
      <c r="D2" s="13"/>
      <c r="E2" s="13"/>
      <c r="F2" s="13"/>
      <c r="G2" s="13"/>
      <c r="H2" s="14"/>
      <c r="I2" s="13"/>
      <c r="J2" s="13"/>
      <c r="K2" s="14"/>
      <c r="L2" s="15" t="s">
        <v>15</v>
      </c>
      <c r="M2" s="16" t="s">
        <v>16</v>
      </c>
      <c r="N2" s="13"/>
      <c r="O2" s="13"/>
      <c r="P2" s="13"/>
      <c r="Q2" s="869" t="s">
        <v>17</v>
      </c>
      <c r="R2" s="869"/>
      <c r="S2" s="870" t="s">
        <v>18</v>
      </c>
      <c r="T2" s="870"/>
      <c r="U2" s="871" t="s">
        <v>19</v>
      </c>
      <c r="V2" s="871"/>
      <c r="W2" s="872" t="s">
        <v>20</v>
      </c>
    </row>
    <row r="3" customFormat="false" ht="30" hidden="false" customHeight="true" outlineLevel="0" collapsed="false">
      <c r="A3" s="873" t="s">
        <v>21</v>
      </c>
      <c r="B3" s="874" t="n">
        <v>1</v>
      </c>
      <c r="C3" s="875" t="str">
        <f aca="false">JČ!C3</f>
        <v>SŠ polytechnická, České Budějovice, Nerudova 59</v>
      </c>
      <c r="D3" s="876" t="str">
        <f aca="false">JČ!E3</f>
        <v>http://www.sspcb.cz/</v>
      </c>
      <c r="E3" s="876" t="str">
        <f aca="false">JČ!F3</f>
        <v>České Budějovice</v>
      </c>
      <c r="F3" s="876" t="str">
        <f aca="false">JČ!G3</f>
        <v>370 04</v>
      </c>
      <c r="G3" s="876" t="str">
        <f aca="false">JČ!H3</f>
        <v>Nerudova 59</v>
      </c>
      <c r="H3" s="876" t="str">
        <f aca="false">JČ!I3</f>
        <v>Ing. Luboš Kubát</v>
      </c>
      <c r="I3" s="877" t="n">
        <f aca="false">JČ!J3</f>
        <v>387423450</v>
      </c>
      <c r="J3" s="877" t="n">
        <f aca="false">JČ!K3</f>
        <v>724075758</v>
      </c>
      <c r="K3" s="878" t="str">
        <f aca="false">JČ!L3</f>
        <v>kubat@sspcb.cz</v>
      </c>
      <c r="L3" s="879" t="str">
        <f aca="false">JČ!M3</f>
        <v>Ing. Lukáš Máče</v>
      </c>
      <c r="M3" s="876" t="str">
        <f aca="false">JČ!N3</f>
        <v>ZŘ PV</v>
      </c>
      <c r="N3" s="876" t="str">
        <f aca="false">JČ!O3</f>
        <v>mace@sspcb.cz</v>
      </c>
      <c r="O3" s="877" t="n">
        <f aca="false">JČ!P3</f>
        <v>387436643</v>
      </c>
      <c r="P3" s="877" t="n">
        <f aca="false">JČ!Q3</f>
        <v>778528260</v>
      </c>
      <c r="Q3" s="880"/>
      <c r="R3" s="881" t="n">
        <f aca="false">JČ!R3</f>
        <v>18</v>
      </c>
      <c r="S3" s="882"/>
      <c r="T3" s="883" t="n">
        <f aca="false">JČ!S3</f>
        <v>10</v>
      </c>
      <c r="U3" s="884"/>
      <c r="V3" s="883" t="n">
        <f aca="false">JČ!T3</f>
        <v>23</v>
      </c>
      <c r="W3" s="885" t="n">
        <f aca="false">R3+T3+V3</f>
        <v>51</v>
      </c>
    </row>
    <row r="4" customFormat="false" ht="15" hidden="false" customHeight="true" outlineLevel="0" collapsed="false">
      <c r="A4" s="873"/>
      <c r="B4" s="886"/>
      <c r="C4" s="887"/>
      <c r="D4" s="888"/>
      <c r="E4" s="888"/>
      <c r="F4" s="888"/>
      <c r="G4" s="888"/>
      <c r="H4" s="888"/>
      <c r="I4" s="889"/>
      <c r="J4" s="889"/>
      <c r="K4" s="890"/>
      <c r="L4" s="891"/>
      <c r="M4" s="888"/>
      <c r="N4" s="888"/>
      <c r="O4" s="889"/>
      <c r="P4" s="889"/>
      <c r="Q4" s="892" t="n">
        <v>4</v>
      </c>
      <c r="R4" s="893" t="n">
        <f aca="false">souhrn!Q8</f>
        <v>53</v>
      </c>
      <c r="S4" s="894" t="n">
        <v>5</v>
      </c>
      <c r="T4" s="895" t="n">
        <f aca="false">souhrn!R8</f>
        <v>42</v>
      </c>
      <c r="U4" s="896" t="n">
        <v>5</v>
      </c>
      <c r="V4" s="893" t="n">
        <f aca="false">souhrn!S8</f>
        <v>63</v>
      </c>
      <c r="W4" s="897" t="n">
        <f aca="false">R4+T4+V4</f>
        <v>158</v>
      </c>
    </row>
    <row r="5" customFormat="false" ht="27.95" hidden="false" customHeight="true" outlineLevel="0" collapsed="false">
      <c r="A5" s="898" t="s">
        <v>747</v>
      </c>
      <c r="B5" s="874" t="n">
        <v>1</v>
      </c>
      <c r="C5" s="875" t="str">
        <f aca="false">JM!C3</f>
        <v>SŠ polytechnická, Brno, Jílová, příspěvková organizace</v>
      </c>
      <c r="D5" s="899" t="str">
        <f aca="false">JM!E3</f>
        <v>http://www.jilova.cz</v>
      </c>
      <c r="E5" s="899" t="str">
        <f aca="false">JM!F3</f>
        <v>Brno</v>
      </c>
      <c r="F5" s="899" t="str">
        <f aca="false">JM!G3</f>
        <v>639 00</v>
      </c>
      <c r="G5" s="899" t="str">
        <f aca="false">JM!H3</f>
        <v>Jílová 36g</v>
      </c>
      <c r="H5" s="899" t="str">
        <f aca="false">JM!I3</f>
        <v>Ing. Andrzej Bartoś</v>
      </c>
      <c r="I5" s="900" t="n">
        <f aca="false">JM!J3</f>
        <v>543424512</v>
      </c>
      <c r="J5" s="900" t="n">
        <f aca="false">JM!K3</f>
        <v>777995522</v>
      </c>
      <c r="K5" s="901" t="str">
        <f aca="false">JM!L3</f>
        <v>bartos@jilova.cz</v>
      </c>
      <c r="L5" s="879" t="str">
        <f aca="false">JM!M3</f>
        <v>Bc. Jiří Štěpánek</v>
      </c>
      <c r="M5" s="899" t="str">
        <f aca="false">JM!N3</f>
        <v>VUOV</v>
      </c>
      <c r="N5" s="899" t="str">
        <f aca="false">JM!O3</f>
        <v>stepanek@jilova.cz</v>
      </c>
      <c r="O5" s="900" t="n">
        <f aca="false">JM!P3</f>
        <v>543424581</v>
      </c>
      <c r="P5" s="900" t="n">
        <f aca="false">JM!Q3</f>
        <v>777670136</v>
      </c>
      <c r="Q5" s="880"/>
      <c r="R5" s="881" t="n">
        <f aca="false">JM!R3</f>
        <v>52</v>
      </c>
      <c r="S5" s="882"/>
      <c r="T5" s="902" t="n">
        <f aca="false">JM!S3</f>
        <v>38</v>
      </c>
      <c r="U5" s="884"/>
      <c r="V5" s="883" t="n">
        <f aca="false">JM!T3</f>
        <v>47</v>
      </c>
      <c r="W5" s="885" t="n">
        <f aca="false">R5+T5+V5</f>
        <v>137</v>
      </c>
    </row>
    <row r="6" customFormat="false" ht="15" hidden="false" customHeight="true" outlineLevel="0" collapsed="false">
      <c r="A6" s="898"/>
      <c r="B6" s="903"/>
      <c r="C6" s="904"/>
      <c r="D6" s="905"/>
      <c r="E6" s="906"/>
      <c r="F6" s="906"/>
      <c r="G6" s="906"/>
      <c r="H6" s="906"/>
      <c r="I6" s="907"/>
      <c r="J6" s="907"/>
      <c r="K6" s="905"/>
      <c r="L6" s="908"/>
      <c r="M6" s="906"/>
      <c r="N6" s="906"/>
      <c r="O6" s="907"/>
      <c r="P6" s="907"/>
      <c r="Q6" s="909" t="n">
        <v>6</v>
      </c>
      <c r="R6" s="910" t="n">
        <f aca="false">souhrn!Q15</f>
        <v>132</v>
      </c>
      <c r="S6" s="911" t="n">
        <v>6</v>
      </c>
      <c r="T6" s="912" t="n">
        <f aca="false">souhrn!R15</f>
        <v>100</v>
      </c>
      <c r="U6" s="913" t="n">
        <v>6</v>
      </c>
      <c r="V6" s="910" t="n">
        <f aca="false">souhrn!S15</f>
        <v>111</v>
      </c>
      <c r="W6" s="914" t="n">
        <f aca="false">R6+T6+V6</f>
        <v>343</v>
      </c>
    </row>
    <row r="7" customFormat="false" ht="30" hidden="false" customHeight="true" outlineLevel="0" collapsed="false">
      <c r="A7" s="915" t="s">
        <v>136</v>
      </c>
      <c r="B7" s="916" t="n">
        <v>1</v>
      </c>
      <c r="C7" s="875" t="str">
        <f aca="false">KV!C3</f>
        <v>SOŠ stavební Karlovy Vary, příspěvková organizace</v>
      </c>
      <c r="D7" s="876" t="str">
        <f aca="false">KV!E3</f>
        <v>http://www.stavebniskolakv.cz/</v>
      </c>
      <c r="E7" s="876" t="str">
        <f aca="false">KV!F3</f>
        <v>Karlovy Vary</v>
      </c>
      <c r="F7" s="876" t="str">
        <f aca="false">KV!G3</f>
        <v>360 09</v>
      </c>
      <c r="G7" s="876" t="str">
        <f aca="false">KV!H3</f>
        <v>Sabinovo nám. 16</v>
      </c>
      <c r="H7" s="876" t="str">
        <f aca="false">KV!I3</f>
        <v>Mgr. Michal Vachovec</v>
      </c>
      <c r="I7" s="877" t="n">
        <f aca="false">KV!J3</f>
        <v>353362813</v>
      </c>
      <c r="J7" s="877" t="n">
        <f aca="false">KV!K3</f>
        <v>604430231</v>
      </c>
      <c r="K7" s="878" t="str">
        <f aca="false">KV!L3</f>
        <v>vachovec.m@stavebniskolakv.cz</v>
      </c>
      <c r="L7" s="879" t="str">
        <f aca="false">KV!M3</f>
        <v>Ing. Jan Kümmel</v>
      </c>
      <c r="M7" s="876" t="str">
        <f aca="false">KV!N3</f>
        <v>ZŘ PV</v>
      </c>
      <c r="N7" s="876" t="str">
        <f aca="false">KV!O3</f>
        <v>upv@stavebniskolakv.cz</v>
      </c>
      <c r="O7" s="877" t="n">
        <f aca="false">KV!P3</f>
        <v>353236231</v>
      </c>
      <c r="P7" s="877" t="n">
        <f aca="false">KV!Q3</f>
        <v>604790818</v>
      </c>
      <c r="Q7" s="880"/>
      <c r="R7" s="881" t="n">
        <f aca="false">KV!R3</f>
        <v>16</v>
      </c>
      <c r="S7" s="882"/>
      <c r="T7" s="883" t="n">
        <f aca="false">KV!S3</f>
        <v>17</v>
      </c>
      <c r="U7" s="884"/>
      <c r="V7" s="883" t="n">
        <f aca="false">KV!T3</f>
        <v>17</v>
      </c>
      <c r="W7" s="885" t="n">
        <f aca="false">R7+T7+V7</f>
        <v>50</v>
      </c>
    </row>
    <row r="8" customFormat="false" ht="15" hidden="false" customHeight="true" outlineLevel="0" collapsed="false">
      <c r="A8" s="915"/>
      <c r="B8" s="917"/>
      <c r="C8" s="918"/>
      <c r="D8" s="919"/>
      <c r="E8" s="920"/>
      <c r="F8" s="920"/>
      <c r="G8" s="920"/>
      <c r="H8" s="921"/>
      <c r="I8" s="922"/>
      <c r="J8" s="922"/>
      <c r="K8" s="923"/>
      <c r="L8" s="924"/>
      <c r="M8" s="920"/>
      <c r="N8" s="920"/>
      <c r="O8" s="925"/>
      <c r="P8" s="925"/>
      <c r="Q8" s="926" t="n">
        <v>3</v>
      </c>
      <c r="R8" s="927" t="n">
        <f aca="false">souhrn!Q19</f>
        <v>43</v>
      </c>
      <c r="S8" s="928" t="n">
        <v>3</v>
      </c>
      <c r="T8" s="929" t="n">
        <f aca="false">souhrn!R19</f>
        <v>42</v>
      </c>
      <c r="U8" s="930" t="n">
        <v>3</v>
      </c>
      <c r="V8" s="927" t="n">
        <f aca="false">souhrn!S19</f>
        <v>37</v>
      </c>
      <c r="W8" s="931" t="n">
        <f aca="false">R8+T8+V8</f>
        <v>122</v>
      </c>
    </row>
    <row r="9" customFormat="false" ht="30" hidden="false" customHeight="true" outlineLevel="0" collapsed="false">
      <c r="A9" s="932" t="s">
        <v>166</v>
      </c>
      <c r="B9" s="916" t="n">
        <v>1</v>
      </c>
      <c r="C9" s="875" t="str">
        <f aca="false">KH!C3</f>
        <v>SOŠ a SOU, Hradec Králové,        Vocelova 1338</v>
      </c>
      <c r="D9" s="876" t="str">
        <f aca="false">KH!E3</f>
        <v>http://www.sosasou-vocelova.cz/</v>
      </c>
      <c r="E9" s="876" t="str">
        <f aca="false">KH!F3</f>
        <v>Hradec Králové</v>
      </c>
      <c r="F9" s="876" t="str">
        <f aca="false">KH!G3</f>
        <v>500 02</v>
      </c>
      <c r="G9" s="876" t="str">
        <f aca="false">KH!H3</f>
        <v>Vocelova 1338</v>
      </c>
      <c r="H9" s="876" t="str">
        <f aca="false">KH!I3</f>
        <v>Ing. Vladislav Košťál</v>
      </c>
      <c r="I9" s="877" t="n">
        <f aca="false">KH!J3</f>
        <v>495212569</v>
      </c>
      <c r="J9" s="877" t="n">
        <f aca="false">KH!K3</f>
        <v>604202177</v>
      </c>
      <c r="K9" s="878" t="str">
        <f aca="false">KH!L3</f>
        <v>kostal@sosasou-vocelova.cz</v>
      </c>
      <c r="L9" s="879" t="str">
        <f aca="false">KH!M3</f>
        <v>Jaroslav Ruml</v>
      </c>
      <c r="M9" s="876" t="str">
        <f aca="false">KH!N3</f>
        <v>VUOV</v>
      </c>
      <c r="N9" s="876" t="str">
        <f aca="false">KH!O3</f>
        <v>ruml@sosasou-vocelova.cz</v>
      </c>
      <c r="O9" s="877" t="n">
        <f aca="false">KH!P3</f>
        <v>495212861</v>
      </c>
      <c r="P9" s="877" t="n">
        <f aca="false">KH!Q3</f>
        <v>702088558</v>
      </c>
      <c r="Q9" s="880"/>
      <c r="R9" s="881" t="n">
        <f aca="false">KH!R3</f>
        <v>14</v>
      </c>
      <c r="S9" s="882"/>
      <c r="T9" s="883" t="n">
        <f aca="false">KH!S3</f>
        <v>13</v>
      </c>
      <c r="U9" s="884"/>
      <c r="V9" s="883" t="n">
        <f aca="false">KH!T3</f>
        <v>27</v>
      </c>
      <c r="W9" s="885" t="n">
        <f aca="false">R9+T9+V9</f>
        <v>54</v>
      </c>
    </row>
    <row r="10" customFormat="false" ht="15" hidden="false" customHeight="true" outlineLevel="0" collapsed="false">
      <c r="A10" s="932"/>
      <c r="B10" s="933"/>
      <c r="C10" s="934"/>
      <c r="D10" s="935"/>
      <c r="E10" s="936"/>
      <c r="F10" s="936"/>
      <c r="G10" s="936"/>
      <c r="H10" s="936"/>
      <c r="I10" s="937"/>
      <c r="J10" s="937"/>
      <c r="K10" s="935"/>
      <c r="L10" s="938"/>
      <c r="M10" s="936"/>
      <c r="N10" s="936"/>
      <c r="O10" s="937"/>
      <c r="P10" s="937"/>
      <c r="Q10" s="939" t="n">
        <v>2</v>
      </c>
      <c r="R10" s="940" t="n">
        <f aca="false">souhrn!Q22</f>
        <v>19</v>
      </c>
      <c r="S10" s="941" t="n">
        <v>2</v>
      </c>
      <c r="T10" s="942" t="n">
        <f aca="false">souhrn!R22</f>
        <v>24</v>
      </c>
      <c r="U10" s="943" t="n">
        <v>2</v>
      </c>
      <c r="V10" s="940" t="n">
        <f aca="false">souhrn!S22</f>
        <v>36</v>
      </c>
      <c r="W10" s="944" t="n">
        <f aca="false">+V10+T10+R10</f>
        <v>79</v>
      </c>
    </row>
    <row r="11" customFormat="false" ht="27.75" hidden="false" customHeight="true" outlineLevel="0" collapsed="false">
      <c r="A11" s="945" t="s">
        <v>187</v>
      </c>
      <c r="B11" s="916" t="n">
        <v>1</v>
      </c>
      <c r="C11" s="946" t="str">
        <f aca="false">LB!C3</f>
        <v>SŠ strojní, stavební a dopravní, Liberec II, Truhlářská 360/3, příspěvková organizace </v>
      </c>
      <c r="D11" s="947" t="str">
        <f aca="false">LB!E3</f>
        <v>http://www.sslbc.cz/</v>
      </c>
      <c r="E11" s="947" t="str">
        <f aca="false">LB!F3</f>
        <v>Liberec II </v>
      </c>
      <c r="F11" s="947" t="str">
        <f aca="false">LB!G3</f>
        <v>460 01</v>
      </c>
      <c r="G11" s="947" t="str">
        <f aca="false">LB!H3</f>
        <v>Truhlářská 360/3</v>
      </c>
      <c r="H11" s="947" t="str">
        <f aca="false">LB!I3</f>
        <v>Ing. Tomáš Princ</v>
      </c>
      <c r="I11" s="948" t="n">
        <f aca="false">LB!J3</f>
        <v>488880372</v>
      </c>
      <c r="J11" s="948" t="n">
        <f aca="false">LB!K3</f>
        <v>602172601</v>
      </c>
      <c r="K11" s="949" t="str">
        <f aca="false">LB!L3</f>
        <v>red@sslbc.cz</v>
      </c>
      <c r="L11" s="950" t="str">
        <f aca="false">LB!M3</f>
        <v>Ing.Vladimír Moc</v>
      </c>
      <c r="M11" s="947" t="str">
        <f aca="false">LB!N3</f>
        <v>ZŘ PV</v>
      </c>
      <c r="N11" s="947" t="str">
        <f aca="false">LB!O3</f>
        <v>moc.vladimir@sslbc.cz</v>
      </c>
      <c r="O11" s="948" t="n">
        <f aca="false">LB!P3</f>
        <v>488880371</v>
      </c>
      <c r="P11" s="948" t="n">
        <f aca="false">LB!Q3</f>
        <v>773217229</v>
      </c>
      <c r="Q11" s="951"/>
      <c r="R11" s="952" t="n">
        <f aca="false">LB!R3</f>
        <v>12</v>
      </c>
      <c r="S11" s="953"/>
      <c r="T11" s="954" t="n">
        <f aca="false">LB!S3</f>
        <v>23</v>
      </c>
      <c r="U11" s="955"/>
      <c r="V11" s="956" t="n">
        <f aca="false">LB!T3</f>
        <v>15</v>
      </c>
      <c r="W11" s="885" t="n">
        <f aca="false">R11+T11+V11</f>
        <v>50</v>
      </c>
    </row>
    <row r="12" customFormat="false" ht="15" hidden="false" customHeight="true" outlineLevel="0" collapsed="false">
      <c r="A12" s="945"/>
      <c r="B12" s="957"/>
      <c r="C12" s="958"/>
      <c r="D12" s="959"/>
      <c r="E12" s="960"/>
      <c r="F12" s="960"/>
      <c r="G12" s="960"/>
      <c r="H12" s="960"/>
      <c r="I12" s="961"/>
      <c r="J12" s="961"/>
      <c r="K12" s="959"/>
      <c r="L12" s="962"/>
      <c r="M12" s="960"/>
      <c r="N12" s="960"/>
      <c r="O12" s="961"/>
      <c r="P12" s="961"/>
      <c r="Q12" s="963" t="n">
        <v>3</v>
      </c>
      <c r="R12" s="964" t="n">
        <f aca="false">souhrn!Q26</f>
        <v>36</v>
      </c>
      <c r="S12" s="965" t="n">
        <v>3</v>
      </c>
      <c r="T12" s="966" t="n">
        <f aca="false">souhrn!R26</f>
        <v>42</v>
      </c>
      <c r="U12" s="967" t="n">
        <v>3</v>
      </c>
      <c r="V12" s="964" t="n">
        <f aca="false">souhrn!S26</f>
        <v>40</v>
      </c>
      <c r="W12" s="968" t="n">
        <f aca="false">+V12+T12+R12</f>
        <v>118</v>
      </c>
    </row>
    <row r="13" customFormat="false" ht="39.95" hidden="false" customHeight="true" outlineLevel="0" collapsed="false">
      <c r="A13" s="969" t="s">
        <v>749</v>
      </c>
      <c r="B13" s="970" t="n">
        <v>1</v>
      </c>
      <c r="C13" s="971" t="str">
        <f aca="false">MS!C3</f>
        <v>Střední škola technických oborů, Havířov - Šumbark,
Lidická 1a/600, příspěvková organizace</v>
      </c>
      <c r="D13" s="972" t="str">
        <f aca="false">MS!E3</f>
        <v>http://www.ssto-havirov.cz/ </v>
      </c>
      <c r="E13" s="972" t="str">
        <f aca="false">MS!F3</f>
        <v>Havířov-Šumbark </v>
      </c>
      <c r="F13" s="972" t="str">
        <f aca="false">MS!G3</f>
        <v>736 01</v>
      </c>
      <c r="G13" s="972" t="str">
        <f aca="false">MS!H3</f>
        <v>Lidická 600/1a</v>
      </c>
      <c r="H13" s="972" t="str">
        <f aca="false">MS!I3</f>
        <v>Mgr. Jaroslav Knopp, MBA</v>
      </c>
      <c r="I13" s="973" t="n">
        <f aca="false">MS!J3</f>
        <v>596802101</v>
      </c>
      <c r="J13" s="973" t="n">
        <f aca="false">MS!K3</f>
        <v>603893868</v>
      </c>
      <c r="K13" s="974" t="str">
        <f aca="false">MS!L3</f>
        <v>ssto@ssto-havirov.cz;                      knoppj@ssto-havirov.cz</v>
      </c>
      <c r="L13" s="975" t="str">
        <f aca="false">MS!M3</f>
        <v>Mgr. Renáta Ságlová</v>
      </c>
      <c r="M13" s="972" t="str">
        <f aca="false">MS!N3</f>
        <v>ZŘ TV</v>
      </c>
      <c r="N13" s="972" t="str">
        <f aca="false">MS!O3</f>
        <v>renata.saglova@ssto-havirov.cz</v>
      </c>
      <c r="O13" s="973" t="n">
        <f aca="false">MS!P3</f>
        <v>596802121</v>
      </c>
      <c r="P13" s="973" t="n">
        <f aca="false">MS!Q3</f>
        <v>737382877</v>
      </c>
      <c r="Q13" s="976"/>
      <c r="R13" s="977" t="n">
        <f aca="false">MS!R3</f>
        <v>15</v>
      </c>
      <c r="S13" s="978"/>
      <c r="T13" s="979" t="n">
        <f aca="false">MS!S3</f>
        <v>11</v>
      </c>
      <c r="U13" s="980"/>
      <c r="V13" s="981" t="n">
        <f aca="false">MS!T3</f>
        <v>10</v>
      </c>
      <c r="W13" s="885" t="n">
        <f aca="false">R13+T13+V13</f>
        <v>36</v>
      </c>
    </row>
    <row r="14" customFormat="false" ht="15" hidden="false" customHeight="true" outlineLevel="0" collapsed="false">
      <c r="A14" s="969"/>
      <c r="B14" s="355"/>
      <c r="C14" s="982"/>
      <c r="D14" s="356"/>
      <c r="E14" s="358"/>
      <c r="F14" s="358"/>
      <c r="G14" s="358"/>
      <c r="H14" s="358"/>
      <c r="I14" s="983"/>
      <c r="J14" s="983"/>
      <c r="K14" s="356"/>
      <c r="L14" s="359"/>
      <c r="M14" s="358"/>
      <c r="N14" s="358"/>
      <c r="O14" s="983"/>
      <c r="P14" s="983"/>
      <c r="Q14" s="984" t="n">
        <v>8</v>
      </c>
      <c r="R14" s="985" t="n">
        <f aca="false">souhrn!Q35</f>
        <v>147</v>
      </c>
      <c r="S14" s="986" t="n">
        <v>8</v>
      </c>
      <c r="T14" s="987" t="n">
        <f aca="false">souhrn!R35</f>
        <v>97</v>
      </c>
      <c r="U14" s="988" t="n">
        <v>8</v>
      </c>
      <c r="V14" s="985" t="n">
        <f aca="false">souhrn!S35</f>
        <v>105</v>
      </c>
      <c r="W14" s="363" t="n">
        <f aca="false">V14+T14+R14</f>
        <v>349</v>
      </c>
    </row>
    <row r="15" customFormat="false" ht="30" hidden="false" customHeight="true" outlineLevel="0" collapsed="false">
      <c r="A15" s="989" t="s">
        <v>297</v>
      </c>
      <c r="B15" s="916" t="n">
        <v>1</v>
      </c>
      <c r="C15" s="875" t="str">
        <f aca="false">OL!C3</f>
        <v>SŠ polytechnická, Olomouc, Rooseveltova 79</v>
      </c>
      <c r="D15" s="899" t="str">
        <f aca="false">OL!E3</f>
        <v>http://www.ssprool.cz/ </v>
      </c>
      <c r="E15" s="899" t="str">
        <f aca="false">OL!F3</f>
        <v>Olomouc</v>
      </c>
      <c r="F15" s="899" t="str">
        <f aca="false">OL!G3</f>
        <v>779 00</v>
      </c>
      <c r="G15" s="899" t="str">
        <f aca="false">OL!H3</f>
        <v>Rooseveltova 79</v>
      </c>
      <c r="H15" s="899" t="str">
        <f aca="false">OL!I3</f>
        <v>Ing. Aleš Jurečka</v>
      </c>
      <c r="I15" s="900" t="n">
        <f aca="false">OL!J3</f>
        <v>585724209</v>
      </c>
      <c r="J15" s="900" t="n">
        <f aca="false">OL!K3</f>
        <v>724345169</v>
      </c>
      <c r="K15" s="901" t="str">
        <f aca="false">OL!L3</f>
        <v>JureckaA@ssprool.cz</v>
      </c>
      <c r="L15" s="879" t="str">
        <f aca="false">OL!M3</f>
        <v>Ing. Jaroslav Polcer</v>
      </c>
      <c r="M15" s="899" t="str">
        <f aca="false">OL!N3</f>
        <v>učitel</v>
      </c>
      <c r="N15" s="899" t="str">
        <f aca="false">OL!O3</f>
        <v>PolcerJ@ssprool.cz</v>
      </c>
      <c r="O15" s="900" t="n">
        <f aca="false">OL!P3</f>
        <v>585724212</v>
      </c>
      <c r="P15" s="900" t="n">
        <f aca="false">OL!Q3</f>
        <v>720104184</v>
      </c>
      <c r="Q15" s="880"/>
      <c r="R15" s="881" t="n">
        <f aca="false">OL!R3</f>
        <v>13</v>
      </c>
      <c r="S15" s="882"/>
      <c r="T15" s="902" t="n">
        <f aca="false">OL!S3</f>
        <v>19</v>
      </c>
      <c r="U15" s="884"/>
      <c r="V15" s="883" t="n">
        <f aca="false">OL!T3</f>
        <v>40</v>
      </c>
      <c r="W15" s="885" t="n">
        <f aca="false">R15+T15+V15</f>
        <v>72</v>
      </c>
    </row>
    <row r="16" customFormat="false" ht="15" hidden="false" customHeight="true" outlineLevel="0" collapsed="false">
      <c r="A16" s="989"/>
      <c r="B16" s="776"/>
      <c r="C16" s="990"/>
      <c r="D16" s="777"/>
      <c r="E16" s="778"/>
      <c r="F16" s="778"/>
      <c r="G16" s="778"/>
      <c r="H16" s="778"/>
      <c r="I16" s="991"/>
      <c r="J16" s="991"/>
      <c r="K16" s="777"/>
      <c r="L16" s="779"/>
      <c r="M16" s="778"/>
      <c r="N16" s="778"/>
      <c r="O16" s="991"/>
      <c r="P16" s="991"/>
      <c r="Q16" s="992" t="n">
        <v>6</v>
      </c>
      <c r="R16" s="993" t="n">
        <f aca="false">souhrn!Q43</f>
        <v>45</v>
      </c>
      <c r="S16" s="994" t="n">
        <v>7</v>
      </c>
      <c r="T16" s="995" t="n">
        <f aca="false">souhrn!R43</f>
        <v>70</v>
      </c>
      <c r="U16" s="996" t="n">
        <v>6</v>
      </c>
      <c r="V16" s="993" t="n">
        <f aca="false">souhrn!S43</f>
        <v>95</v>
      </c>
      <c r="W16" s="783" t="n">
        <f aca="false">R16+T16+V16</f>
        <v>210</v>
      </c>
    </row>
    <row r="17" customFormat="false" ht="30" hidden="false" customHeight="true" outlineLevel="0" collapsed="false">
      <c r="A17" s="997" t="s">
        <v>367</v>
      </c>
      <c r="B17" s="916" t="n">
        <v>1</v>
      </c>
      <c r="C17" s="875" t="str">
        <f aca="false">PB!C3</f>
        <v>Střední škola obchodu, řemesel a služeb, Žamberk, Zámecká 1</v>
      </c>
      <c r="D17" s="899" t="str">
        <f aca="false">PB!E3</f>
        <v>http://www.zamek.zamberk.cz/ </v>
      </c>
      <c r="E17" s="899" t="str">
        <f aca="false">PB!F3</f>
        <v>Žamberk</v>
      </c>
      <c r="F17" s="899" t="str">
        <f aca="false">PB!G3</f>
        <v>564 01</v>
      </c>
      <c r="G17" s="899" t="str">
        <f aca="false">PB!H3</f>
        <v>Zámecká 1</v>
      </c>
      <c r="H17" s="899" t="str">
        <f aca="false">PB!I3</f>
        <v>PhDr. Zuzana Pecháčková</v>
      </c>
      <c r="I17" s="900" t="n">
        <f aca="false">PB!J3</f>
        <v>465614237</v>
      </c>
      <c r="J17" s="900" t="n">
        <f aca="false">PB!K3</f>
        <v>774610641</v>
      </c>
      <c r="K17" s="901" t="str">
        <f aca="false">PB!L3</f>
        <v>pechackova@zamek.zamberk.cz</v>
      </c>
      <c r="L17" s="879" t="str">
        <f aca="false">PB!M3</f>
        <v>Mgr. Jaroslav Douda</v>
      </c>
      <c r="M17" s="899" t="str">
        <f aca="false">PB!N3</f>
        <v>UOP</v>
      </c>
      <c r="N17" s="899" t="str">
        <f aca="false">PB!O3</f>
        <v>douda@zamek.zamberk.cz; horyna@zamek.zamberk.cz</v>
      </c>
      <c r="O17" s="900" t="n">
        <f aca="false">PB!P3</f>
        <v>465614225</v>
      </c>
      <c r="P17" s="900" t="n">
        <f aca="false">PB!Q3</f>
        <v>774610650</v>
      </c>
      <c r="Q17" s="880"/>
      <c r="R17" s="881" t="n">
        <f aca="false">PB!R3</f>
        <v>5</v>
      </c>
      <c r="S17" s="882"/>
      <c r="T17" s="902" t="n">
        <f aca="false">PB!S3</f>
        <v>5</v>
      </c>
      <c r="U17" s="884"/>
      <c r="V17" s="883" t="n">
        <f aca="false">PB!T3</f>
        <v>13</v>
      </c>
      <c r="W17" s="885" t="n">
        <f aca="false">R17+T17+V17</f>
        <v>23</v>
      </c>
    </row>
    <row r="18" customFormat="false" ht="15" hidden="false" customHeight="true" outlineLevel="0" collapsed="false">
      <c r="A18" s="997"/>
      <c r="B18" s="998"/>
      <c r="C18" s="999"/>
      <c r="D18" s="1000"/>
      <c r="E18" s="1001"/>
      <c r="F18" s="1001"/>
      <c r="G18" s="1001"/>
      <c r="H18" s="1001"/>
      <c r="I18" s="1002"/>
      <c r="J18" s="1002"/>
      <c r="K18" s="1000"/>
      <c r="L18" s="1003"/>
      <c r="M18" s="1001"/>
      <c r="N18" s="1001"/>
      <c r="O18" s="1002"/>
      <c r="P18" s="1002"/>
      <c r="Q18" s="1004" t="n">
        <v>4</v>
      </c>
      <c r="R18" s="1005" t="n">
        <f aca="false">souhrn!Q57</f>
        <v>48</v>
      </c>
      <c r="S18" s="1006" t="n">
        <v>4</v>
      </c>
      <c r="T18" s="1007" t="n">
        <f aca="false">souhrn!R57</f>
        <v>74</v>
      </c>
      <c r="U18" s="1008" t="n">
        <v>4</v>
      </c>
      <c r="V18" s="1005" t="n">
        <f aca="false">souhrn!S57</f>
        <v>60</v>
      </c>
      <c r="W18" s="1009" t="n">
        <f aca="false">R18+T18+V18</f>
        <v>182</v>
      </c>
    </row>
    <row r="19" customFormat="false" ht="20.1" hidden="false" customHeight="true" outlineLevel="0" collapsed="false">
      <c r="A19" s="1010" t="s">
        <v>750</v>
      </c>
      <c r="B19" s="916" t="n">
        <v>1</v>
      </c>
      <c r="C19" s="1011" t="str">
        <f aca="false">PL!C3</f>
        <v>SOU stavební, Plzeň, Borská 55</v>
      </c>
      <c r="D19" s="1012" t="str">
        <f aca="false">PL!E3</f>
        <v>http://www.souplzen.cz/ </v>
      </c>
      <c r="E19" s="1012" t="str">
        <f aca="false">PL!F3</f>
        <v>Plzeň</v>
      </c>
      <c r="F19" s="1012" t="str">
        <f aca="false">PL!G3</f>
        <v>301 00</v>
      </c>
      <c r="G19" s="1012" t="str">
        <f aca="false">PL!H3</f>
        <v>Borská 55</v>
      </c>
      <c r="H19" s="1012" t="str">
        <f aca="false">PL!I3</f>
        <v>Mgr. Miloslav Šteffek</v>
      </c>
      <c r="I19" s="1012" t="n">
        <f aca="false">PL!J3</f>
        <v>373730034</v>
      </c>
      <c r="J19" s="1012" t="n">
        <f aca="false">PL!K3</f>
        <v>0</v>
      </c>
      <c r="K19" s="1012" t="str">
        <f aca="false">PL!L3</f>
        <v>steffek@souplzen.cz</v>
      </c>
      <c r="L19" s="1012" t="str">
        <f aca="false">PL!M3</f>
        <v>Ing. Jana Šramková </v>
      </c>
      <c r="M19" s="1012" t="str">
        <f aca="false">PL!N3</f>
        <v>UOP</v>
      </c>
      <c r="N19" s="1012" t="str">
        <f aca="false">PL!O3</f>
        <v>sramkova@souplzen.cz</v>
      </c>
      <c r="O19" s="1012" t="str">
        <f aca="false">PL!P3</f>
        <v>373 73 00 67</v>
      </c>
      <c r="P19" s="1012" t="n">
        <f aca="false">PL!Q3</f>
        <v>606822358</v>
      </c>
      <c r="Q19" s="1013"/>
      <c r="R19" s="1014" t="n">
        <f aca="false">PL!R3</f>
        <v>22</v>
      </c>
      <c r="S19" s="1015"/>
      <c r="T19" s="1016" t="n">
        <f aca="false">PL!S3</f>
        <v>24</v>
      </c>
      <c r="U19" s="1017"/>
      <c r="V19" s="1018" t="n">
        <f aca="false">PL!T3</f>
        <v>26</v>
      </c>
      <c r="W19" s="1019" t="n">
        <f aca="false">R19+T19+V19</f>
        <v>72</v>
      </c>
    </row>
    <row r="20" customFormat="false" ht="15" hidden="false" customHeight="true" outlineLevel="0" collapsed="false">
      <c r="A20" s="1010"/>
      <c r="B20" s="1020"/>
      <c r="C20" s="1021"/>
      <c r="D20" s="1022"/>
      <c r="E20" s="1023"/>
      <c r="F20" s="1023"/>
      <c r="G20" s="1023"/>
      <c r="H20" s="1023"/>
      <c r="I20" s="1024"/>
      <c r="J20" s="1024"/>
      <c r="K20" s="1022"/>
      <c r="L20" s="1025"/>
      <c r="M20" s="1023"/>
      <c r="N20" s="1023"/>
      <c r="O20" s="1024"/>
      <c r="P20" s="1024"/>
      <c r="Q20" s="1026" t="n">
        <v>1</v>
      </c>
      <c r="R20" s="1027" t="n">
        <f aca="false">souhrn!Q60</f>
        <v>22</v>
      </c>
      <c r="S20" s="1028" t="n">
        <v>1</v>
      </c>
      <c r="T20" s="1029" t="n">
        <f aca="false">souhrn!R60</f>
        <v>33</v>
      </c>
      <c r="U20" s="1030" t="n">
        <v>2</v>
      </c>
      <c r="V20" s="1027" t="n">
        <f aca="false">souhrn!S60</f>
        <v>32</v>
      </c>
      <c r="W20" s="1031" t="n">
        <f aca="false">+R20+T20+V20</f>
        <v>87</v>
      </c>
    </row>
    <row r="21" customFormat="false" ht="20.1" hidden="false" customHeight="true" outlineLevel="0" collapsed="false">
      <c r="A21" s="1032" t="s">
        <v>432</v>
      </c>
      <c r="B21" s="916" t="n">
        <v>1</v>
      </c>
      <c r="C21" s="875" t="str">
        <f aca="false">PH!C3</f>
        <v>SŠ technická, Praha 4, Zelený pruh </v>
      </c>
      <c r="D21" s="876" t="str">
        <f aca="false">PH!E3</f>
        <v>http://www.zelenypruh.cz</v>
      </c>
      <c r="E21" s="876" t="str">
        <f aca="false">PH!F3</f>
        <v>Praha 4</v>
      </c>
      <c r="F21" s="876" t="str">
        <f aca="false">PH!G3</f>
        <v>147 08</v>
      </c>
      <c r="G21" s="876" t="str">
        <f aca="false">PH!H3</f>
        <v>Zelený pruh 1294/50</v>
      </c>
      <c r="H21" s="876" t="str">
        <f aca="false">PH!I3</f>
        <v>Ing. Drahoslav Matonoha</v>
      </c>
      <c r="I21" s="877" t="n">
        <f aca="false">PH!J3</f>
        <v>244007001</v>
      </c>
      <c r="J21" s="877" t="n">
        <f aca="false">PH!K3</f>
        <v>604230137</v>
      </c>
      <c r="K21" s="878" t="str">
        <f aca="false">PH!L3</f>
        <v>dmatonoha@zelenypruh.cz</v>
      </c>
      <c r="L21" s="879" t="str">
        <f aca="false">PH!M3</f>
        <v>Bc. Vilém Kodiček</v>
      </c>
      <c r="M21" s="876" t="str">
        <f aca="false">PH!N3</f>
        <v>ZŘ PV</v>
      </c>
      <c r="N21" s="876" t="str">
        <f aca="false">PH!O3</f>
        <v>vkodicek@zelenypruh.cz</v>
      </c>
      <c r="O21" s="877" t="n">
        <f aca="false">PH!P3</f>
        <v>244007200</v>
      </c>
      <c r="P21" s="877" t="n">
        <f aca="false">PH!Q3</f>
        <v>604438167</v>
      </c>
      <c r="Q21" s="880"/>
      <c r="R21" s="881" t="n">
        <f aca="false">PH!S3</f>
        <v>14</v>
      </c>
      <c r="S21" s="882"/>
      <c r="T21" s="883" t="n">
        <f aca="false">PH!T3</f>
        <v>10</v>
      </c>
      <c r="U21" s="884"/>
      <c r="V21" s="883" t="n">
        <f aca="false">PH!U3</f>
        <v>13</v>
      </c>
      <c r="W21" s="885" t="n">
        <f aca="false">R21+T21+V21</f>
        <v>37</v>
      </c>
    </row>
    <row r="22" customFormat="false" ht="15" hidden="false" customHeight="true" outlineLevel="0" collapsed="false">
      <c r="A22" s="1032"/>
      <c r="B22" s="489"/>
      <c r="C22" s="1033"/>
      <c r="D22" s="490"/>
      <c r="E22" s="491"/>
      <c r="F22" s="491"/>
      <c r="G22" s="491"/>
      <c r="H22" s="491"/>
      <c r="I22" s="1034"/>
      <c r="J22" s="1034"/>
      <c r="K22" s="490"/>
      <c r="L22" s="492"/>
      <c r="M22" s="491"/>
      <c r="N22" s="491"/>
      <c r="O22" s="1034"/>
      <c r="P22" s="1034"/>
      <c r="Q22" s="1035" t="n">
        <v>2</v>
      </c>
      <c r="R22" s="495" t="n">
        <f aca="false">PH!S5</f>
        <v>56</v>
      </c>
      <c r="S22" s="1036" t="n">
        <v>2</v>
      </c>
      <c r="T22" s="1037" t="n">
        <f aca="false">PH!T5</f>
        <v>37</v>
      </c>
      <c r="U22" s="1038" t="n">
        <v>2</v>
      </c>
      <c r="V22" s="1039" t="n">
        <f aca="false">PH!U5</f>
        <v>52</v>
      </c>
      <c r="W22" s="1040" t="n">
        <f aca="false">V22+T22+R22</f>
        <v>145</v>
      </c>
    </row>
    <row r="23" customFormat="false" ht="30" hidden="false" customHeight="true" outlineLevel="0" collapsed="false">
      <c r="A23" s="1041" t="s">
        <v>751</v>
      </c>
      <c r="B23" s="916" t="n">
        <v>1</v>
      </c>
      <c r="C23" s="1042" t="s">
        <v>453</v>
      </c>
      <c r="D23" s="1043" t="s">
        <v>455</v>
      </c>
      <c r="E23" s="1044" t="s">
        <v>456</v>
      </c>
      <c r="F23" s="1044" t="s">
        <v>457</v>
      </c>
      <c r="G23" s="1044" t="s">
        <v>458</v>
      </c>
      <c r="H23" s="1045" t="s">
        <v>459</v>
      </c>
      <c r="I23" s="1046" t="n">
        <v>326653955</v>
      </c>
      <c r="J23" s="1046"/>
      <c r="K23" s="1047" t="s">
        <v>460</v>
      </c>
      <c r="L23" s="1048" t="s">
        <v>752</v>
      </c>
      <c r="M23" s="1044" t="s">
        <v>306</v>
      </c>
      <c r="N23" s="1049" t="s">
        <v>753</v>
      </c>
      <c r="O23" s="1050" t="n">
        <v>326653923</v>
      </c>
      <c r="P23" s="1051"/>
      <c r="Q23" s="1052"/>
      <c r="R23" s="1053" t="n">
        <f aca="false">ST!R3</f>
        <v>27</v>
      </c>
      <c r="S23" s="1054"/>
      <c r="T23" s="1055" t="n">
        <f aca="false">ST!S3</f>
        <v>25</v>
      </c>
      <c r="U23" s="1056"/>
      <c r="V23" s="0" t="n">
        <f aca="false">ST!T3</f>
        <v>24</v>
      </c>
      <c r="W23" s="885" t="n">
        <f aca="false">R23+T23+V23</f>
        <v>76</v>
      </c>
    </row>
    <row r="24" customFormat="false" ht="15" hidden="false" customHeight="true" outlineLevel="0" collapsed="false">
      <c r="A24" s="1041"/>
      <c r="B24" s="1057"/>
      <c r="C24" s="1058"/>
      <c r="D24" s="1059"/>
      <c r="E24" s="1060"/>
      <c r="F24" s="1060"/>
      <c r="G24" s="1060"/>
      <c r="H24" s="1059"/>
      <c r="I24" s="1061"/>
      <c r="J24" s="1061"/>
      <c r="K24" s="1059"/>
      <c r="L24" s="1062"/>
      <c r="M24" s="1060"/>
      <c r="N24" s="1060"/>
      <c r="O24" s="1061"/>
      <c r="P24" s="1061"/>
      <c r="Q24" s="1063" t="n">
        <v>9</v>
      </c>
      <c r="R24" s="1064" t="n">
        <f aca="false">ST!R13</f>
        <v>108</v>
      </c>
      <c r="S24" s="1065" t="n">
        <v>10</v>
      </c>
      <c r="T24" s="1066" t="n">
        <f aca="false">ST!S13</f>
        <v>107</v>
      </c>
      <c r="U24" s="1067" t="n">
        <v>10</v>
      </c>
      <c r="V24" s="1064" t="n">
        <f aca="false">ST!T13</f>
        <v>112</v>
      </c>
      <c r="W24" s="1068" t="n">
        <f aca="false">R24+T24+V24</f>
        <v>327</v>
      </c>
    </row>
    <row r="25" customFormat="false" ht="30" hidden="false" customHeight="true" outlineLevel="0" collapsed="false">
      <c r="A25" s="1069" t="s">
        <v>551</v>
      </c>
      <c r="B25" s="1070" t="n">
        <v>1</v>
      </c>
      <c r="C25" s="1071" t="str">
        <f aca="false">ÚS!C3</f>
        <v>SŠ technická, Most, příspěvková organizace</v>
      </c>
      <c r="D25" s="1072" t="str">
        <f aca="false">ÚS!E3</f>
        <v>http://www.sstmost.cz</v>
      </c>
      <c r="E25" s="1072" t="str">
        <f aca="false">ÚS!F3</f>
        <v>Most</v>
      </c>
      <c r="F25" s="1072" t="str">
        <f aca="false">ÚS!G3</f>
        <v>434 00</v>
      </c>
      <c r="G25" s="1072" t="str">
        <f aca="false">ÚS!H3</f>
        <v>Dělnická 21</v>
      </c>
      <c r="H25" s="1072" t="str">
        <f aca="false">ÚS!I3</f>
        <v>PaedDr. Karel Vokáč</v>
      </c>
      <c r="I25" s="1073" t="n">
        <f aca="false">ÚS!J3</f>
        <v>476137501</v>
      </c>
      <c r="J25" s="1073" t="n">
        <f aca="false">ÚS!K3</f>
        <v>736633041</v>
      </c>
      <c r="K25" s="1072" t="str">
        <f aca="false">ÚS!L3</f>
        <v>director@sstmost.cz; vokac.karel@sstmost.cz</v>
      </c>
      <c r="L25" s="1074" t="str">
        <f aca="false">ÚS!M3</f>
        <v>Bc. Pavel Barták</v>
      </c>
      <c r="M25" s="1072" t="str">
        <f aca="false">ÚS!N3</f>
        <v>ZŘ PV</v>
      </c>
      <c r="N25" s="1072" t="str">
        <f aca="false">ÚS!O3</f>
        <v>bartak.pavel@sstmost.cz</v>
      </c>
      <c r="O25" s="1073" t="n">
        <f aca="false">ÚS!P3</f>
        <v>476137550</v>
      </c>
      <c r="P25" s="1073" t="n">
        <f aca="false">ÚS!Q3</f>
        <v>737236902</v>
      </c>
      <c r="Q25" s="1075"/>
      <c r="R25" s="1076" t="n">
        <f aca="false">ÚS!R3</f>
        <v>8</v>
      </c>
      <c r="S25" s="1077"/>
      <c r="T25" s="1078" t="n">
        <f aca="false">ÚS!S3</f>
        <v>11</v>
      </c>
      <c r="U25" s="1079"/>
      <c r="V25" s="1080" t="n">
        <f aca="false">ÚS!T3</f>
        <v>15</v>
      </c>
      <c r="W25" s="885" t="n">
        <f aca="false">R25+T25+V25</f>
        <v>34</v>
      </c>
    </row>
    <row r="26" customFormat="false" ht="15" hidden="false" customHeight="true" outlineLevel="0" collapsed="false">
      <c r="A26" s="1069"/>
      <c r="B26" s="886"/>
      <c r="C26" s="887"/>
      <c r="D26" s="890"/>
      <c r="E26" s="888"/>
      <c r="F26" s="888"/>
      <c r="G26" s="888"/>
      <c r="H26" s="888"/>
      <c r="I26" s="889"/>
      <c r="J26" s="889"/>
      <c r="K26" s="890"/>
      <c r="L26" s="891"/>
      <c r="M26" s="888"/>
      <c r="N26" s="888"/>
      <c r="O26" s="889"/>
      <c r="P26" s="889"/>
      <c r="Q26" s="892" t="n">
        <v>9</v>
      </c>
      <c r="R26" s="893" t="n">
        <f aca="false">ÚS!R12</f>
        <v>110</v>
      </c>
      <c r="S26" s="894" t="n">
        <v>9</v>
      </c>
      <c r="T26" s="895" t="n">
        <f aca="false">ÚS!S12</f>
        <v>94</v>
      </c>
      <c r="U26" s="896" t="n">
        <v>9</v>
      </c>
      <c r="V26" s="893" t="n">
        <f aca="false">ÚS!T12</f>
        <v>112</v>
      </c>
      <c r="W26" s="897" t="n">
        <f aca="false">+R26+T26+V26</f>
        <v>316</v>
      </c>
    </row>
    <row r="27" customFormat="false" ht="20.1" hidden="false" customHeight="true" outlineLevel="0" collapsed="false">
      <c r="A27" s="915" t="s">
        <v>635</v>
      </c>
      <c r="B27" s="970" t="n">
        <v>1</v>
      </c>
      <c r="C27" s="1081" t="str">
        <f aca="false">VY!C3</f>
        <v>SŠ stavební Jihlava</v>
      </c>
      <c r="D27" s="1082" t="str">
        <f aca="false">VY!E3</f>
        <v>http://www.ssstavji.cz/ </v>
      </c>
      <c r="E27" s="1082" t="str">
        <f aca="false">VY!F3</f>
        <v>Jihlava</v>
      </c>
      <c r="F27" s="1082" t="str">
        <f aca="false">VY!G3</f>
        <v>586 01</v>
      </c>
      <c r="G27" s="1082" t="str">
        <f aca="false">VY!H3</f>
        <v>Žižkova 20</v>
      </c>
      <c r="H27" s="1082" t="str">
        <f aca="false">VY!I3</f>
        <v>PhDr. Pavel Toman</v>
      </c>
      <c r="I27" s="1083" t="n">
        <f aca="false">VY!J3</f>
        <v>567310100</v>
      </c>
      <c r="J27" s="1083" t="n">
        <f aca="false">VY!K3</f>
        <v>603871389</v>
      </c>
      <c r="K27" s="1082" t="str">
        <f aca="false">VY!L3</f>
        <v>ptoman@ssstavji.cz</v>
      </c>
      <c r="L27" s="1084" t="str">
        <f aca="false">VY!M3</f>
        <v>Ing. Josef Štrouf</v>
      </c>
      <c r="M27" s="1082" t="str">
        <f aca="false">VY!N3</f>
        <v>ZŘ</v>
      </c>
      <c r="N27" s="1082" t="str">
        <f aca="false">VY!O3</f>
        <v>jstrouf@ssstavji.cz</v>
      </c>
      <c r="O27" s="1083" t="n">
        <f aca="false">VY!P3</f>
        <v>567570072</v>
      </c>
      <c r="P27" s="1083" t="n">
        <f aca="false">VY!Q3</f>
        <v>724076847</v>
      </c>
      <c r="Q27" s="1085"/>
      <c r="R27" s="1086" t="n">
        <f aca="false">VY!R3</f>
        <v>28</v>
      </c>
      <c r="S27" s="1087"/>
      <c r="T27" s="1088" t="n">
        <f aca="false">VY!S3</f>
        <v>11</v>
      </c>
      <c r="U27" s="1089"/>
      <c r="V27" s="1090" t="n">
        <f aca="false">VY!T3</f>
        <v>25</v>
      </c>
      <c r="W27" s="885" t="n">
        <f aca="false">R27+T27+V27</f>
        <v>64</v>
      </c>
    </row>
    <row r="28" customFormat="false" ht="15" hidden="false" customHeight="true" outlineLevel="0" collapsed="false">
      <c r="A28" s="915"/>
      <c r="B28" s="1091"/>
      <c r="C28" s="1092"/>
      <c r="D28" s="1093"/>
      <c r="E28" s="1094"/>
      <c r="F28" s="1094"/>
      <c r="G28" s="1094"/>
      <c r="H28" s="1094"/>
      <c r="I28" s="1095"/>
      <c r="J28" s="1095"/>
      <c r="K28" s="1093"/>
      <c r="L28" s="1096"/>
      <c r="M28" s="1094"/>
      <c r="N28" s="1094"/>
      <c r="O28" s="1095"/>
      <c r="P28" s="1095"/>
      <c r="Q28" s="1097" t="n">
        <v>5</v>
      </c>
      <c r="R28" s="1098" t="n">
        <f aca="false">VY!R8</f>
        <v>61</v>
      </c>
      <c r="S28" s="1099" t="n">
        <v>5</v>
      </c>
      <c r="T28" s="1100" t="n">
        <f aca="false">VY!S8</f>
        <v>41</v>
      </c>
      <c r="U28" s="1101" t="n">
        <v>4</v>
      </c>
      <c r="V28" s="1098" t="n">
        <f aca="false">VY!T8</f>
        <v>64</v>
      </c>
      <c r="W28" s="1102" t="n">
        <f aca="false">+R28+T28+V28</f>
        <v>166</v>
      </c>
    </row>
    <row r="29" customFormat="false" ht="20.1" hidden="false" customHeight="true" outlineLevel="0" collapsed="false">
      <c r="A29" s="932" t="s">
        <v>748</v>
      </c>
      <c r="B29" s="916" t="n">
        <v>1</v>
      </c>
      <c r="C29" s="1103" t="str">
        <f aca="false">ZL!C3</f>
        <v>Střední průmyslová škola Otrokovice</v>
      </c>
      <c r="D29" s="1104" t="str">
        <f aca="false">ZL!E3</f>
        <v>http://www.spsotrokovice.cz/ </v>
      </c>
      <c r="E29" s="1104" t="str">
        <f aca="false">ZL!F3</f>
        <v>Otrokovice</v>
      </c>
      <c r="F29" s="1104" t="str">
        <f aca="false">ZL!G3</f>
        <v>765 02</v>
      </c>
      <c r="G29" s="1104" t="str">
        <f aca="false">ZL!H3</f>
        <v>T. Bati 1266</v>
      </c>
      <c r="H29" s="1104" t="str">
        <f aca="false">ZL!I3</f>
        <v>Mgr. Libor Basel </v>
      </c>
      <c r="I29" s="1105" t="n">
        <f aca="false">ZL!J3</f>
        <v>577925303</v>
      </c>
      <c r="J29" s="1105" t="n">
        <f aca="false">ZL!K3</f>
        <v>604207711</v>
      </c>
      <c r="K29" s="1104" t="str">
        <f aca="false">ZL!L3</f>
        <v>basel@spsotrokovice.cz</v>
      </c>
      <c r="L29" s="1106" t="str">
        <f aca="false">ZL!M3</f>
        <v>Miroslav Charuza</v>
      </c>
      <c r="M29" s="1104" t="str">
        <f aca="false">ZL!N3</f>
        <v>VUOV</v>
      </c>
      <c r="N29" s="901" t="str">
        <f aca="false">ZL!O3</f>
        <v>charuza@spsotrokovice.cz</v>
      </c>
      <c r="O29" s="1105" t="n">
        <f aca="false">ZL!P3</f>
        <v>577922372</v>
      </c>
      <c r="P29" s="1105" t="n">
        <f aca="false">ZL!Q3</f>
        <v>731645940</v>
      </c>
      <c r="Q29" s="1052"/>
      <c r="R29" s="1014" t="n">
        <f aca="false">ZL!R3</f>
        <v>14</v>
      </c>
      <c r="S29" s="1107"/>
      <c r="T29" s="1108" t="n">
        <f aca="false">ZL!S3</f>
        <v>15</v>
      </c>
      <c r="U29" s="1109"/>
      <c r="V29" s="1108" t="n">
        <f aca="false">ZL!T3</f>
        <v>10</v>
      </c>
      <c r="W29" s="885" t="n">
        <f aca="false">R29+T29+V29</f>
        <v>39</v>
      </c>
    </row>
    <row r="30" customFormat="false" ht="15" hidden="false" customHeight="true" outlineLevel="0" collapsed="false">
      <c r="A30" s="932"/>
      <c r="B30" s="933"/>
      <c r="C30" s="934"/>
      <c r="D30" s="935"/>
      <c r="E30" s="936"/>
      <c r="F30" s="936"/>
      <c r="G30" s="936"/>
      <c r="H30" s="936"/>
      <c r="I30" s="936"/>
      <c r="J30" s="936"/>
      <c r="K30" s="935"/>
      <c r="L30" s="938"/>
      <c r="M30" s="936"/>
      <c r="N30" s="936"/>
      <c r="O30" s="937"/>
      <c r="P30" s="937"/>
      <c r="Q30" s="939" t="n">
        <v>6</v>
      </c>
      <c r="R30" s="940" t="n">
        <f aca="false">ZL!R10</f>
        <v>65</v>
      </c>
      <c r="S30" s="941" t="n">
        <v>6</v>
      </c>
      <c r="T30" s="942" t="n">
        <f aca="false">ZL!S10</f>
        <v>71</v>
      </c>
      <c r="U30" s="1110" t="n">
        <v>6</v>
      </c>
      <c r="V30" s="1111" t="n">
        <f aca="false">ZL!T10</f>
        <v>75</v>
      </c>
      <c r="W30" s="944" t="n">
        <f aca="false">+R30+T30+V30</f>
        <v>211</v>
      </c>
    </row>
    <row r="31" customFormat="false" ht="29.25" hidden="false" customHeight="true" outlineLevel="0" collapsed="false">
      <c r="Q31" s="1112" t="n">
        <f aca="false">Q30+Q28+Q26+Q24+Q22+Q20+Q18+Q16+Q14+Q12+Q10+Q8+Q6+Q4</f>
        <v>68</v>
      </c>
      <c r="R31" s="1113" t="n">
        <f aca="false">R30+R28+R26+R24+R22+R20+R18+R16+R14+R12+R10+R8+R6+R4</f>
        <v>945</v>
      </c>
      <c r="S31" s="1114" t="n">
        <f aca="false">S30+S28+S26+S24+S22+S20+S18+S16+S14+S12+S10+S8+S6+S4</f>
        <v>71</v>
      </c>
      <c r="T31" s="1113" t="n">
        <f aca="false">T30+T28+T26+T24+T22+T20+T18+T16+T14+T12+T10+T8+T6+T4</f>
        <v>874</v>
      </c>
      <c r="U31" s="1114" t="n">
        <f aca="false">U30+U28+U26+U24+U22+U20+U18+U16+U14+U12+U10+U8+U6+U4</f>
        <v>70</v>
      </c>
      <c r="V31" s="1113" t="n">
        <f aca="false">V30+V28+V26+V24+V22+V20+V18+V16+V14+V12+V10+V8+V6+V4</f>
        <v>994</v>
      </c>
      <c r="W31" s="1115" t="n">
        <f aca="false">R31+T31+V31</f>
        <v>2813</v>
      </c>
    </row>
    <row r="32" customFormat="false" ht="16.5" hidden="false" customHeight="false" outlineLevel="0" collapsed="false">
      <c r="O32" s="12"/>
      <c r="P32" s="12"/>
      <c r="Q32" s="176"/>
    </row>
    <row r="33" customFormat="false" ht="16.5" hidden="false" customHeight="false" outlineLevel="0" collapsed="false">
      <c r="O33" s="1116" t="s">
        <v>754</v>
      </c>
      <c r="P33" s="1116"/>
      <c r="Q33" s="1116"/>
      <c r="R33" s="1117" t="n">
        <f aca="false">R31/Q31</f>
        <v>13.8970588235294</v>
      </c>
      <c r="S33" s="1118"/>
      <c r="T33" s="1119" t="n">
        <f aca="false">+T31/S31</f>
        <v>12.3098591549296</v>
      </c>
      <c r="U33" s="1118"/>
      <c r="V33" s="1119" t="n">
        <f aca="false">+V31/U31</f>
        <v>14.2</v>
      </c>
      <c r="W33" s="1120"/>
    </row>
    <row r="34" customFormat="false" ht="15.75" hidden="false" customHeight="false" outlineLevel="0" collapsed="false"/>
  </sheetData>
  <mergeCells count="20">
    <mergeCell ref="L1:M1"/>
    <mergeCell ref="Q1:W1"/>
    <mergeCell ref="Q2:R2"/>
    <mergeCell ref="S2:T2"/>
    <mergeCell ref="U2:V2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O33:Q33"/>
  </mergeCells>
  <hyperlinks>
    <hyperlink ref="D23" r:id="rId1" display="http://www.ss-stavebnikolin.cz/ "/>
    <hyperlink ref="K23" r:id="rId2" display="synek@ss-stavebnikolin.cz"/>
    <hyperlink ref="N23" r:id="rId3" display="kukral@ss-stavebnikolin.cz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U1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37.28"/>
    <col collapsed="false" customWidth="true" hidden="false" outlineLevel="0" max="4" min="4" style="0" width="10.28"/>
    <col collapsed="false" customWidth="true" hidden="false" outlineLevel="0" max="5" min="5" style="0" width="29.41"/>
    <col collapsed="false" customWidth="true" hidden="false" outlineLevel="0" max="6" min="6" style="0" width="9.85"/>
    <col collapsed="false" customWidth="true" hidden="false" outlineLevel="0" max="7" min="7" style="0" width="7.14"/>
    <col collapsed="false" customWidth="true" hidden="false" outlineLevel="0" max="8" min="8" style="0" width="16.7"/>
    <col collapsed="false" customWidth="true" hidden="false" outlineLevel="0" max="9" min="9" style="0" width="18.28"/>
    <col collapsed="false" customWidth="true" hidden="false" outlineLevel="0" max="11" min="10" style="0" width="11.28"/>
    <col collapsed="false" customWidth="true" hidden="false" outlineLevel="0" max="12" min="12" style="0" width="22.56"/>
    <col collapsed="false" customWidth="true" hidden="false" outlineLevel="0" max="13" min="13" style="0" width="21.99"/>
    <col collapsed="false" customWidth="true" hidden="false" outlineLevel="0" max="14" min="14" style="0" width="7.14"/>
    <col collapsed="false" customWidth="true" hidden="false" outlineLevel="0" max="15" min="15" style="0" width="26.28"/>
    <col collapsed="false" customWidth="true" hidden="false" outlineLevel="0" max="17" min="16" style="0" width="11.28"/>
    <col collapsed="false" customWidth="true" hidden="false" outlineLevel="0" max="20" min="18" style="0" width="4.7"/>
    <col collapsed="false" customWidth="true" hidden="false" outlineLevel="0" max="21" min="21" style="0" width="6.99"/>
    <col collapsed="false" customWidth="true" hidden="false" outlineLevel="0" max="22" min="22" style="0" width="12.14"/>
  </cols>
  <sheetData>
    <row r="1" customFormat="false" ht="38.2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8" t="s">
        <v>12</v>
      </c>
      <c r="N1" s="8"/>
      <c r="O1" s="6" t="s">
        <v>11</v>
      </c>
      <c r="P1" s="6" t="s">
        <v>9</v>
      </c>
      <c r="Q1" s="6" t="s">
        <v>10</v>
      </c>
      <c r="R1" s="9" t="s">
        <v>13</v>
      </c>
      <c r="S1" s="9"/>
      <c r="T1" s="9"/>
      <c r="U1" s="9"/>
    </row>
    <row r="2" customFormat="false" ht="13.5" hidden="false" customHeight="false" outlineLevel="0" collapsed="false">
      <c r="A2" s="10"/>
      <c r="B2" s="11" t="s">
        <v>14</v>
      </c>
      <c r="C2" s="12"/>
      <c r="D2" s="12"/>
      <c r="E2" s="13"/>
      <c r="F2" s="13"/>
      <c r="G2" s="13"/>
      <c r="H2" s="13"/>
      <c r="I2" s="14"/>
      <c r="J2" s="13"/>
      <c r="K2" s="13"/>
      <c r="L2" s="14"/>
      <c r="M2" s="15" t="s">
        <v>15</v>
      </c>
      <c r="N2" s="16" t="s">
        <v>16</v>
      </c>
      <c r="O2" s="13"/>
      <c r="P2" s="13"/>
      <c r="Q2" s="13"/>
      <c r="R2" s="15" t="s">
        <v>17</v>
      </c>
      <c r="S2" s="16" t="s">
        <v>18</v>
      </c>
      <c r="T2" s="17" t="s">
        <v>19</v>
      </c>
      <c r="U2" s="18" t="s">
        <v>20</v>
      </c>
    </row>
    <row r="3" customFormat="false" ht="13.5" hidden="false" customHeight="true" outlineLevel="0" collapsed="false">
      <c r="A3" s="85" t="s">
        <v>75</v>
      </c>
      <c r="B3" s="20" t="n">
        <v>1</v>
      </c>
      <c r="C3" s="86" t="s">
        <v>76</v>
      </c>
      <c r="D3" s="87" t="s">
        <v>77</v>
      </c>
      <c r="E3" s="88" t="s">
        <v>78</v>
      </c>
      <c r="F3" s="89" t="s">
        <v>79</v>
      </c>
      <c r="G3" s="89" t="s">
        <v>80</v>
      </c>
      <c r="H3" s="89" t="s">
        <v>81</v>
      </c>
      <c r="I3" s="89" t="s">
        <v>82</v>
      </c>
      <c r="J3" s="90" t="n">
        <v>543424512</v>
      </c>
      <c r="K3" s="90" t="n">
        <v>777995522</v>
      </c>
      <c r="L3" s="91" t="s">
        <v>83</v>
      </c>
      <c r="M3" s="92" t="s">
        <v>84</v>
      </c>
      <c r="N3" s="89" t="s">
        <v>52</v>
      </c>
      <c r="O3" s="93" t="s">
        <v>85</v>
      </c>
      <c r="P3" s="90" t="n">
        <v>543424581</v>
      </c>
      <c r="Q3" s="90" t="n">
        <v>777670136</v>
      </c>
      <c r="R3" s="94" t="n">
        <v>52</v>
      </c>
      <c r="S3" s="95" t="n">
        <v>38</v>
      </c>
      <c r="T3" s="96" t="n">
        <v>47</v>
      </c>
      <c r="U3" s="97" t="n">
        <f aca="false">SUM(R3:T3)</f>
        <v>137</v>
      </c>
    </row>
    <row r="4" customFormat="false" ht="13.5" hidden="false" customHeight="false" outlineLevel="0" collapsed="false">
      <c r="A4" s="85"/>
      <c r="B4" s="20"/>
      <c r="C4" s="86"/>
      <c r="D4" s="87"/>
      <c r="E4" s="98" t="s">
        <v>86</v>
      </c>
      <c r="F4" s="99"/>
      <c r="G4" s="99"/>
      <c r="H4" s="99"/>
      <c r="I4" s="99"/>
      <c r="J4" s="100"/>
      <c r="K4" s="100"/>
      <c r="L4" s="101"/>
      <c r="M4" s="102"/>
      <c r="N4" s="99"/>
      <c r="O4" s="103" t="s">
        <v>87</v>
      </c>
      <c r="P4" s="100"/>
      <c r="Q4" s="100"/>
      <c r="R4" s="104"/>
      <c r="S4" s="105"/>
      <c r="T4" s="106" t="n">
        <v>22</v>
      </c>
      <c r="U4" s="107" t="n">
        <f aca="false">SUM(R4:T4)</f>
        <v>22</v>
      </c>
    </row>
    <row r="5" customFormat="false" ht="25.5" hidden="false" customHeight="false" outlineLevel="0" collapsed="false">
      <c r="A5" s="85"/>
      <c r="B5" s="108" t="n">
        <v>2</v>
      </c>
      <c r="C5" s="109" t="s">
        <v>88</v>
      </c>
      <c r="D5" s="109" t="s">
        <v>89</v>
      </c>
      <c r="E5" s="110" t="s">
        <v>90</v>
      </c>
      <c r="F5" s="111" t="s">
        <v>91</v>
      </c>
      <c r="G5" s="111" t="s">
        <v>92</v>
      </c>
      <c r="H5" s="111" t="s">
        <v>93</v>
      </c>
      <c r="I5" s="111" t="s">
        <v>94</v>
      </c>
      <c r="J5" s="59" t="n">
        <v>518305320</v>
      </c>
      <c r="K5" s="59" t="n">
        <v>774405602</v>
      </c>
      <c r="L5" s="38" t="s">
        <v>95</v>
      </c>
      <c r="M5" s="112" t="s">
        <v>96</v>
      </c>
      <c r="N5" s="111" t="s">
        <v>73</v>
      </c>
      <c r="O5" s="34" t="s">
        <v>97</v>
      </c>
      <c r="P5" s="59" t="n">
        <v>518305329</v>
      </c>
      <c r="Q5" s="59"/>
      <c r="R5" s="113" t="n">
        <v>14</v>
      </c>
      <c r="S5" s="114" t="n">
        <v>25</v>
      </c>
      <c r="T5" s="115" t="n">
        <v>17</v>
      </c>
      <c r="U5" s="43" t="n">
        <f aca="false">SUM(R5:T5)</f>
        <v>56</v>
      </c>
    </row>
    <row r="6" customFormat="false" ht="12.75" hidden="false" customHeight="true" outlineLevel="0" collapsed="false">
      <c r="A6" s="85"/>
      <c r="B6" s="116" t="n">
        <v>3</v>
      </c>
      <c r="C6" s="117" t="s">
        <v>98</v>
      </c>
      <c r="D6" s="118" t="s">
        <v>99</v>
      </c>
      <c r="E6" s="119" t="s">
        <v>100</v>
      </c>
      <c r="F6" s="58" t="s">
        <v>79</v>
      </c>
      <c r="G6" s="58" t="s">
        <v>101</v>
      </c>
      <c r="H6" s="58" t="s">
        <v>102</v>
      </c>
      <c r="I6" s="58" t="s">
        <v>103</v>
      </c>
      <c r="J6" s="61" t="n">
        <v>547120655</v>
      </c>
      <c r="K6" s="61" t="n">
        <v>602751824</v>
      </c>
      <c r="L6" s="51" t="s">
        <v>104</v>
      </c>
      <c r="M6" s="120" t="s">
        <v>105</v>
      </c>
      <c r="N6" s="58" t="s">
        <v>73</v>
      </c>
      <c r="O6" s="121" t="s">
        <v>106</v>
      </c>
      <c r="P6" s="61" t="n">
        <v>547120762</v>
      </c>
      <c r="Q6" s="61" t="n">
        <v>604922895</v>
      </c>
      <c r="R6" s="122" t="n">
        <v>17</v>
      </c>
      <c r="S6" s="123" t="n">
        <v>14</v>
      </c>
      <c r="T6" s="124" t="n">
        <v>15</v>
      </c>
      <c r="U6" s="43" t="n">
        <f aca="false">SUM(R6:T6)</f>
        <v>46</v>
      </c>
    </row>
    <row r="7" customFormat="false" ht="13.5" hidden="false" customHeight="false" outlineLevel="0" collapsed="false">
      <c r="A7" s="85"/>
      <c r="B7" s="116"/>
      <c r="C7" s="117"/>
      <c r="D7" s="118"/>
      <c r="E7" s="98" t="s">
        <v>86</v>
      </c>
      <c r="F7" s="125"/>
      <c r="G7" s="125"/>
      <c r="H7" s="125"/>
      <c r="I7" s="126"/>
      <c r="J7" s="127"/>
      <c r="K7" s="127"/>
      <c r="L7" s="128"/>
      <c r="M7" s="129"/>
      <c r="N7" s="125"/>
      <c r="O7" s="130"/>
      <c r="P7" s="127"/>
      <c r="Q7" s="127"/>
      <c r="R7" s="131"/>
      <c r="S7" s="132"/>
      <c r="T7" s="133" t="n">
        <v>5</v>
      </c>
      <c r="U7" s="43" t="n">
        <f aca="false">SUM(R7:T7)</f>
        <v>5</v>
      </c>
    </row>
    <row r="8" customFormat="false" ht="25.5" hidden="false" customHeight="false" outlineLevel="0" collapsed="false">
      <c r="A8" s="85"/>
      <c r="B8" s="44" t="n">
        <v>4</v>
      </c>
      <c r="C8" s="134" t="s">
        <v>107</v>
      </c>
      <c r="D8" s="135" t="n">
        <v>16355474</v>
      </c>
      <c r="E8" s="119" t="s">
        <v>108</v>
      </c>
      <c r="F8" s="136" t="s">
        <v>109</v>
      </c>
      <c r="G8" s="136" t="s">
        <v>110</v>
      </c>
      <c r="H8" s="136" t="s">
        <v>111</v>
      </c>
      <c r="I8" s="58" t="s">
        <v>112</v>
      </c>
      <c r="J8" s="137" t="n">
        <v>519411171</v>
      </c>
      <c r="K8" s="137" t="n">
        <v>602564422</v>
      </c>
      <c r="L8" s="51" t="s">
        <v>113</v>
      </c>
      <c r="M8" s="120" t="s">
        <v>114</v>
      </c>
      <c r="N8" s="138" t="s">
        <v>115</v>
      </c>
      <c r="O8" s="139" t="s">
        <v>116</v>
      </c>
      <c r="P8" s="140" t="n">
        <v>519411171</v>
      </c>
      <c r="Q8" s="137" t="n">
        <v>602729071</v>
      </c>
      <c r="R8" s="122" t="n">
        <v>16</v>
      </c>
      <c r="S8" s="123" t="n">
        <v>7</v>
      </c>
      <c r="T8" s="124" t="n">
        <v>14</v>
      </c>
      <c r="U8" s="141" t="n">
        <f aca="false">SUM(R8:T8)</f>
        <v>37</v>
      </c>
    </row>
    <row r="9" customFormat="false" ht="12.75" hidden="false" customHeight="false" outlineLevel="0" collapsed="false">
      <c r="A9" s="85"/>
      <c r="B9" s="116" t="n">
        <v>5</v>
      </c>
      <c r="C9" s="109" t="s">
        <v>117</v>
      </c>
      <c r="D9" s="142" t="n">
        <v>13692933</v>
      </c>
      <c r="E9" s="110" t="s">
        <v>118</v>
      </c>
      <c r="F9" s="111" t="s">
        <v>119</v>
      </c>
      <c r="G9" s="111" t="s">
        <v>120</v>
      </c>
      <c r="H9" s="111" t="s">
        <v>121</v>
      </c>
      <c r="I9" s="111" t="s">
        <v>122</v>
      </c>
      <c r="J9" s="59" t="n">
        <v>517348866</v>
      </c>
      <c r="K9" s="59" t="n">
        <v>734760652</v>
      </c>
      <c r="L9" s="38" t="s">
        <v>123</v>
      </c>
      <c r="M9" s="112" t="s">
        <v>124</v>
      </c>
      <c r="N9" s="58" t="s">
        <v>73</v>
      </c>
      <c r="O9" s="143" t="s">
        <v>125</v>
      </c>
      <c r="P9" s="59" t="n">
        <v>517321172</v>
      </c>
      <c r="Q9" s="59"/>
      <c r="R9" s="113" t="n">
        <v>18</v>
      </c>
      <c r="S9" s="144" t="n">
        <v>11</v>
      </c>
      <c r="T9" s="114" t="n">
        <v>10</v>
      </c>
      <c r="U9" s="43" t="n">
        <f aca="false">SUM(R9:T9)</f>
        <v>39</v>
      </c>
    </row>
    <row r="10" customFormat="false" ht="24.75" hidden="false" customHeight="true" outlineLevel="0" collapsed="false">
      <c r="A10" s="85"/>
      <c r="B10" s="145" t="n">
        <v>6</v>
      </c>
      <c r="C10" s="146" t="s">
        <v>126</v>
      </c>
      <c r="D10" s="147" t="s">
        <v>127</v>
      </c>
      <c r="E10" s="47" t="s">
        <v>128</v>
      </c>
      <c r="F10" s="148" t="s">
        <v>129</v>
      </c>
      <c r="G10" s="148" t="s">
        <v>130</v>
      </c>
      <c r="H10" s="148" t="s">
        <v>131</v>
      </c>
      <c r="I10" s="148" t="s">
        <v>132</v>
      </c>
      <c r="J10" s="149" t="n">
        <v>515222202</v>
      </c>
      <c r="K10" s="149" t="n">
        <v>602631653</v>
      </c>
      <c r="L10" s="51" t="s">
        <v>133</v>
      </c>
      <c r="M10" s="150" t="s">
        <v>134</v>
      </c>
      <c r="N10" s="148" t="s">
        <v>31</v>
      </c>
      <c r="O10" s="121" t="s">
        <v>135</v>
      </c>
      <c r="P10" s="149" t="n">
        <v>515228938</v>
      </c>
      <c r="Q10" s="149" t="n">
        <v>737704757</v>
      </c>
      <c r="R10" s="151" t="n">
        <v>15</v>
      </c>
      <c r="S10" s="152" t="n">
        <v>5</v>
      </c>
      <c r="T10" s="153" t="n">
        <v>8</v>
      </c>
      <c r="U10" s="154" t="n">
        <f aca="false">SUM(R10:T10)</f>
        <v>28</v>
      </c>
    </row>
    <row r="11" customFormat="false" ht="13.5" hidden="false" customHeight="true" outlineLevel="0" collapsed="false">
      <c r="A11" s="85"/>
      <c r="B11" s="65"/>
      <c r="C11" s="155"/>
      <c r="D11" s="156"/>
      <c r="E11" s="157"/>
      <c r="F11" s="158"/>
      <c r="G11" s="158"/>
      <c r="H11" s="158"/>
      <c r="I11" s="158"/>
      <c r="J11" s="159"/>
      <c r="K11" s="159"/>
      <c r="L11" s="160"/>
      <c r="M11" s="161"/>
      <c r="N11" s="162"/>
      <c r="O11" s="72"/>
      <c r="P11" s="163"/>
      <c r="Q11" s="163"/>
      <c r="R11" s="164"/>
      <c r="S11" s="165"/>
      <c r="T11" s="166"/>
      <c r="U11" s="167"/>
    </row>
    <row r="12" customFormat="false" ht="15" hidden="false" customHeight="true" outlineLevel="0" collapsed="false">
      <c r="A12" s="85"/>
      <c r="B12" s="168"/>
      <c r="C12" s="169"/>
      <c r="D12" s="169"/>
      <c r="E12" s="169"/>
      <c r="F12" s="170"/>
      <c r="G12" s="170"/>
      <c r="H12" s="170"/>
      <c r="I12" s="170"/>
      <c r="J12" s="170"/>
      <c r="K12" s="170"/>
      <c r="L12" s="169"/>
      <c r="M12" s="171"/>
      <c r="N12" s="170"/>
      <c r="O12" s="170"/>
      <c r="P12" s="170"/>
      <c r="Q12" s="170"/>
      <c r="R12" s="172" t="n">
        <f aca="false">SUM(R3:R11)</f>
        <v>132</v>
      </c>
      <c r="S12" s="173" t="n">
        <f aca="false">SUM(S3:S11)</f>
        <v>100</v>
      </c>
      <c r="T12" s="174" t="n">
        <f aca="false">SUM(T3:T11)</f>
        <v>138</v>
      </c>
      <c r="U12" s="175" t="n">
        <f aca="false">SUM(U3:U11)</f>
        <v>370</v>
      </c>
    </row>
    <row r="13" customFormat="false" ht="13.5" hidden="false" customHeight="false" outlineLevel="0" collapsed="false"/>
  </sheetData>
  <mergeCells count="9">
    <mergeCell ref="M1:N1"/>
    <mergeCell ref="R1:U1"/>
    <mergeCell ref="A3:A12"/>
    <mergeCell ref="B3:B4"/>
    <mergeCell ref="C3:C4"/>
    <mergeCell ref="D3:D4"/>
    <mergeCell ref="B6:B7"/>
    <mergeCell ref="C6:C7"/>
    <mergeCell ref="D6:D7"/>
  </mergeCells>
  <hyperlinks>
    <hyperlink ref="E3" r:id="rId1" display="http://www.jilova.cz"/>
    <hyperlink ref="L3" r:id="rId2" display="bartos@jilova.cz"/>
    <hyperlink ref="O3" r:id="rId3" display="stepanek@jilova.cz"/>
    <hyperlink ref="O4" r:id="rId4" display="luptak@jilova.cz"/>
    <hyperlink ref="E5" r:id="rId5" display="http://www.soukyjov.cz/"/>
    <hyperlink ref="L5" r:id="rId6" display="kois@soukyjov.cz"/>
    <hyperlink ref="O5" r:id="rId7" display="sou@soukyjov.cz; havlis@soukyjov.cz"/>
    <hyperlink ref="E6" r:id="rId8" display="http://www.soubosonohy.cz/"/>
    <hyperlink ref="L6" r:id="rId9" display="sekretariat@soubosonohy.cz   "/>
    <hyperlink ref="O6" r:id="rId10" display="z.merinsky@centrum.cz"/>
    <hyperlink ref="E8" r:id="rId11" display="http://www.sou-hustopece.cz/"/>
    <hyperlink ref="L8" r:id="rId12" display="hrabal@sou-hustopece.cz"/>
    <hyperlink ref="O8" r:id="rId13" display="schovanec@sou-hustopece.cz"/>
    <hyperlink ref="E9" r:id="rId14" display="http://www.sos-vyskov.cz"/>
    <hyperlink ref="L9" r:id="rId15" display="hajek@sos-vyskov.cz"/>
    <hyperlink ref="O9" r:id="rId16" display="senkova@sos-vyskov.cz"/>
    <hyperlink ref="E10" r:id="rId17" display="www.souuhelna.cz"/>
    <hyperlink ref="L10" r:id="rId18" display="reditel@souuhelna.cz "/>
    <hyperlink ref="O10" r:id="rId19" display="cech@souuhelna.cz 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30.28"/>
    <col collapsed="false" customWidth="true" hidden="false" outlineLevel="0" max="4" min="4" style="0" width="10.85"/>
    <col collapsed="false" customWidth="true" hidden="false" outlineLevel="0" max="5" min="5" style="0" width="27.85"/>
    <col collapsed="false" customWidth="true" hidden="false" outlineLevel="0" max="6" min="6" style="0" width="12.7"/>
    <col collapsed="false" customWidth="true" hidden="false" outlineLevel="0" max="7" min="7" style="0" width="7.14"/>
    <col collapsed="false" customWidth="true" hidden="false" outlineLevel="0" max="8" min="8" style="0" width="17.42"/>
    <col collapsed="false" customWidth="true" hidden="false" outlineLevel="0" max="9" min="9" style="0" width="20.99"/>
    <col collapsed="false" customWidth="true" hidden="false" outlineLevel="0" max="11" min="10" style="0" width="11.28"/>
    <col collapsed="false" customWidth="true" hidden="false" outlineLevel="0" max="12" min="12" style="0" width="26.99"/>
    <col collapsed="false" customWidth="true" hidden="false" outlineLevel="0" max="13" min="13" style="0" width="26.7"/>
    <col collapsed="false" customWidth="true" hidden="false" outlineLevel="0" max="14" min="14" style="0" width="7.14"/>
    <col collapsed="false" customWidth="true" hidden="false" outlineLevel="0" max="15" min="15" style="0" width="22.99"/>
    <col collapsed="false" customWidth="true" hidden="false" outlineLevel="0" max="17" min="16" style="0" width="11.28"/>
    <col collapsed="false" customWidth="true" hidden="false" outlineLevel="0" max="20" min="18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40.5" hidden="false" customHeight="true" outlineLevel="0" collapsed="false">
      <c r="A1" s="2" t="s">
        <v>0</v>
      </c>
      <c r="B1" s="3" t="s">
        <v>1</v>
      </c>
      <c r="C1" s="4" t="s">
        <v>2</v>
      </c>
      <c r="D1" s="5"/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8" t="s">
        <v>12</v>
      </c>
      <c r="N1" s="8"/>
      <c r="O1" s="6" t="s">
        <v>11</v>
      </c>
      <c r="P1" s="6" t="s">
        <v>9</v>
      </c>
      <c r="Q1" s="6" t="s">
        <v>10</v>
      </c>
      <c r="R1" s="9" t="s">
        <v>13</v>
      </c>
      <c r="S1" s="9"/>
      <c r="T1" s="9"/>
      <c r="U1" s="9"/>
    </row>
    <row r="2" customFormat="false" ht="13.5" hidden="false" customHeight="false" outlineLevel="0" collapsed="false">
      <c r="A2" s="10"/>
      <c r="B2" s="11" t="s">
        <v>14</v>
      </c>
      <c r="C2" s="12"/>
      <c r="D2" s="176" t="s">
        <v>3</v>
      </c>
      <c r="E2" s="13"/>
      <c r="F2" s="13"/>
      <c r="G2" s="13"/>
      <c r="H2" s="13"/>
      <c r="I2" s="14"/>
      <c r="J2" s="13"/>
      <c r="K2" s="13"/>
      <c r="L2" s="14"/>
      <c r="M2" s="15" t="s">
        <v>15</v>
      </c>
      <c r="N2" s="16" t="s">
        <v>16</v>
      </c>
      <c r="O2" s="13"/>
      <c r="P2" s="13"/>
      <c r="Q2" s="13"/>
      <c r="R2" s="15" t="s">
        <v>17</v>
      </c>
      <c r="S2" s="16" t="s">
        <v>18</v>
      </c>
      <c r="T2" s="17" t="s">
        <v>19</v>
      </c>
      <c r="U2" s="18" t="s">
        <v>20</v>
      </c>
    </row>
    <row r="3" customFormat="false" ht="30" hidden="false" customHeight="true" outlineLevel="0" collapsed="false">
      <c r="A3" s="177" t="s">
        <v>136</v>
      </c>
      <c r="B3" s="178" t="n">
        <v>1</v>
      </c>
      <c r="C3" s="21" t="s">
        <v>137</v>
      </c>
      <c r="D3" s="179" t="s">
        <v>138</v>
      </c>
      <c r="E3" s="180" t="s">
        <v>139</v>
      </c>
      <c r="F3" s="24" t="s">
        <v>140</v>
      </c>
      <c r="G3" s="24" t="s">
        <v>141</v>
      </c>
      <c r="H3" s="24" t="s">
        <v>142</v>
      </c>
      <c r="I3" s="24" t="s">
        <v>143</v>
      </c>
      <c r="J3" s="181" t="n">
        <v>353362813</v>
      </c>
      <c r="K3" s="25" t="n">
        <v>604430231</v>
      </c>
      <c r="L3" s="26" t="s">
        <v>144</v>
      </c>
      <c r="M3" s="27" t="s">
        <v>145</v>
      </c>
      <c r="N3" s="24" t="s">
        <v>31</v>
      </c>
      <c r="O3" s="22" t="s">
        <v>146</v>
      </c>
      <c r="P3" s="182" t="n">
        <v>353236231</v>
      </c>
      <c r="Q3" s="182" t="n">
        <v>604790818</v>
      </c>
      <c r="R3" s="183" t="n">
        <v>16</v>
      </c>
      <c r="S3" s="184" t="n">
        <v>17</v>
      </c>
      <c r="T3" s="185" t="n">
        <v>17</v>
      </c>
      <c r="U3" s="186" t="n">
        <f aca="false">SUM(R3:T3)</f>
        <v>50</v>
      </c>
    </row>
    <row r="4" customFormat="false" ht="17.25" hidden="false" customHeight="true" outlineLevel="0" collapsed="false">
      <c r="A4" s="177"/>
      <c r="B4" s="187" t="n">
        <v>2</v>
      </c>
      <c r="C4" s="188" t="s">
        <v>147</v>
      </c>
      <c r="D4" s="189" t="s">
        <v>148</v>
      </c>
      <c r="E4" s="110" t="s">
        <v>149</v>
      </c>
      <c r="F4" s="36" t="s">
        <v>150</v>
      </c>
      <c r="G4" s="36" t="s">
        <v>151</v>
      </c>
      <c r="H4" s="36" t="s">
        <v>152</v>
      </c>
      <c r="I4" s="36" t="s">
        <v>153</v>
      </c>
      <c r="J4" s="190" t="n">
        <v>354408011</v>
      </c>
      <c r="K4" s="37" t="n">
        <v>734520901</v>
      </c>
      <c r="L4" s="38" t="s">
        <v>154</v>
      </c>
      <c r="M4" s="60" t="s">
        <v>155</v>
      </c>
      <c r="N4" s="36" t="s">
        <v>31</v>
      </c>
      <c r="O4" s="143" t="s">
        <v>156</v>
      </c>
      <c r="P4" s="59"/>
      <c r="Q4" s="59" t="n">
        <v>739322426</v>
      </c>
      <c r="R4" s="191" t="n">
        <v>7</v>
      </c>
      <c r="S4" s="192" t="n">
        <v>13</v>
      </c>
      <c r="T4" s="192" t="n">
        <v>7</v>
      </c>
      <c r="U4" s="193" t="n">
        <f aca="false">SUM(R4:T4)</f>
        <v>27</v>
      </c>
    </row>
    <row r="5" customFormat="false" ht="26.25" hidden="false" customHeight="false" outlineLevel="0" collapsed="false">
      <c r="A5" s="177"/>
      <c r="B5" s="194" t="n">
        <v>3</v>
      </c>
      <c r="C5" s="195" t="s">
        <v>157</v>
      </c>
      <c r="D5" s="196" t="n">
        <v>70891168</v>
      </c>
      <c r="E5" s="197" t="s">
        <v>158</v>
      </c>
      <c r="F5" s="68" t="s">
        <v>159</v>
      </c>
      <c r="G5" s="68" t="s">
        <v>160</v>
      </c>
      <c r="H5" s="68" t="s">
        <v>161</v>
      </c>
      <c r="I5" s="68" t="s">
        <v>162</v>
      </c>
      <c r="J5" s="69" t="n">
        <v>352466163</v>
      </c>
      <c r="K5" s="69" t="n">
        <v>774892590</v>
      </c>
      <c r="L5" s="198" t="s">
        <v>163</v>
      </c>
      <c r="M5" s="71" t="s">
        <v>164</v>
      </c>
      <c r="N5" s="68" t="s">
        <v>31</v>
      </c>
      <c r="O5" s="67" t="s">
        <v>165</v>
      </c>
      <c r="P5" s="69" t="n">
        <v>352466161</v>
      </c>
      <c r="Q5" s="69" t="n">
        <v>774626436</v>
      </c>
      <c r="R5" s="199" t="n">
        <v>20</v>
      </c>
      <c r="S5" s="200" t="n">
        <v>12</v>
      </c>
      <c r="T5" s="200" t="n">
        <v>13</v>
      </c>
      <c r="U5" s="201" t="n">
        <f aca="false">SUM(R5:T5)</f>
        <v>45</v>
      </c>
    </row>
    <row r="6" customFormat="false" ht="15" hidden="false" customHeight="true" outlineLevel="0" collapsed="false">
      <c r="A6" s="177"/>
      <c r="B6" s="202"/>
      <c r="C6" s="203"/>
      <c r="D6" s="203"/>
      <c r="E6" s="203"/>
      <c r="F6" s="204"/>
      <c r="G6" s="204"/>
      <c r="H6" s="204"/>
      <c r="I6" s="204"/>
      <c r="J6" s="204"/>
      <c r="K6" s="204"/>
      <c r="L6" s="203"/>
      <c r="M6" s="205"/>
      <c r="N6" s="204"/>
      <c r="O6" s="204"/>
      <c r="P6" s="204"/>
      <c r="Q6" s="204"/>
      <c r="R6" s="206" t="n">
        <f aca="false">SUM(R3:R5)</f>
        <v>43</v>
      </c>
      <c r="S6" s="207" t="n">
        <f aca="false">SUM(S3:S5)</f>
        <v>42</v>
      </c>
      <c r="T6" s="208" t="n">
        <f aca="false">SUM(T3:T5)</f>
        <v>37</v>
      </c>
      <c r="U6" s="209" t="n">
        <f aca="false">SUM(U3:U5)</f>
        <v>122</v>
      </c>
    </row>
    <row r="7" customFormat="false" ht="13.5" hidden="false" customHeight="false" outlineLevel="0" collapsed="false"/>
  </sheetData>
  <mergeCells count="3">
    <mergeCell ref="M1:N1"/>
    <mergeCell ref="R1:U1"/>
    <mergeCell ref="A3:A6"/>
  </mergeCells>
  <hyperlinks>
    <hyperlink ref="E3" r:id="rId1" display="http://www.stavebniskolakv.cz/"/>
    <hyperlink ref="L3" r:id="rId2" display="vachovec.m@stavebniskolakv.cz"/>
    <hyperlink ref="O3" r:id="rId3" display="upv@stavebniskolakv.cz"/>
    <hyperlink ref="E4" r:id="rId4" display="http://iss-cheb.cz/ "/>
    <hyperlink ref="L4" r:id="rId5" display="masek@iss-cheb.cz"/>
    <hyperlink ref="O4" r:id="rId6" display="sumpich@iss-cheb.cz"/>
    <hyperlink ref="E5" r:id="rId7" display="http://www.isste.cz/"/>
    <hyperlink ref="L5" r:id="rId8" display="isste@isste.cz; pavel.janus@isste.cz"/>
    <hyperlink ref="O5" r:id="rId9" display="jaroslav.vlcek@isste.cz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26.13"/>
    <col collapsed="false" customWidth="true" hidden="false" outlineLevel="0" max="4" min="4" style="0" width="10.28"/>
    <col collapsed="false" customWidth="true" hidden="false" outlineLevel="0" max="5" min="5" style="0" width="29.41"/>
    <col collapsed="false" customWidth="true" hidden="false" outlineLevel="0" max="6" min="6" style="0" width="13.56"/>
    <col collapsed="false" customWidth="true" hidden="false" outlineLevel="0" max="7" min="7" style="0" width="7.14"/>
    <col collapsed="false" customWidth="true" hidden="false" outlineLevel="0" max="8" min="8" style="0" width="14.28"/>
    <col collapsed="false" customWidth="true" hidden="false" outlineLevel="0" max="9" min="9" style="0" width="25.28"/>
    <col collapsed="false" customWidth="true" hidden="false" outlineLevel="0" max="11" min="10" style="0" width="11.28"/>
    <col collapsed="false" customWidth="true" hidden="false" outlineLevel="0" max="12" min="12" style="0" width="25.41"/>
    <col collapsed="false" customWidth="true" hidden="false" outlineLevel="0" max="13" min="13" style="0" width="24.85"/>
    <col collapsed="false" customWidth="true" hidden="false" outlineLevel="0" max="14" min="14" style="0" width="6.85"/>
    <col collapsed="false" customWidth="true" hidden="false" outlineLevel="0" max="15" min="15" style="0" width="25.13"/>
    <col collapsed="false" customWidth="true" hidden="false" outlineLevel="0" max="17" min="16" style="0" width="11.28"/>
    <col collapsed="false" customWidth="true" hidden="false" outlineLevel="0" max="20" min="18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8" t="s">
        <v>12</v>
      </c>
      <c r="N1" s="8"/>
      <c r="O1" s="6" t="s">
        <v>11</v>
      </c>
      <c r="P1" s="6" t="s">
        <v>9</v>
      </c>
      <c r="Q1" s="6" t="s">
        <v>10</v>
      </c>
      <c r="R1" s="9" t="s">
        <v>13</v>
      </c>
      <c r="S1" s="9"/>
      <c r="T1" s="9"/>
      <c r="U1" s="9"/>
    </row>
    <row r="2" customFormat="false" ht="13.5" hidden="false" customHeight="false" outlineLevel="0" collapsed="false">
      <c r="A2" s="10"/>
      <c r="B2" s="11" t="s">
        <v>14</v>
      </c>
      <c r="C2" s="12"/>
      <c r="D2" s="12"/>
      <c r="E2" s="13"/>
      <c r="F2" s="13"/>
      <c r="G2" s="13"/>
      <c r="H2" s="13"/>
      <c r="I2" s="14"/>
      <c r="J2" s="13"/>
      <c r="K2" s="13"/>
      <c r="L2" s="14"/>
      <c r="M2" s="15" t="s">
        <v>15</v>
      </c>
      <c r="N2" s="16" t="s">
        <v>16</v>
      </c>
      <c r="O2" s="13"/>
      <c r="P2" s="13"/>
      <c r="Q2" s="13"/>
      <c r="R2" s="15" t="s">
        <v>17</v>
      </c>
      <c r="S2" s="16" t="s">
        <v>18</v>
      </c>
      <c r="T2" s="17" t="s">
        <v>19</v>
      </c>
      <c r="U2" s="18" t="s">
        <v>20</v>
      </c>
    </row>
    <row r="3" customFormat="false" ht="30" hidden="false" customHeight="true" outlineLevel="0" collapsed="false">
      <c r="A3" s="210" t="s">
        <v>166</v>
      </c>
      <c r="B3" s="178" t="n">
        <v>1</v>
      </c>
      <c r="C3" s="21" t="s">
        <v>167</v>
      </c>
      <c r="D3" s="211" t="n">
        <v>70889546</v>
      </c>
      <c r="E3" s="180" t="s">
        <v>168</v>
      </c>
      <c r="F3" s="24" t="s">
        <v>169</v>
      </c>
      <c r="G3" s="24" t="s">
        <v>170</v>
      </c>
      <c r="H3" s="24" t="s">
        <v>171</v>
      </c>
      <c r="I3" s="24" t="s">
        <v>172</v>
      </c>
      <c r="J3" s="181" t="n">
        <v>495212569</v>
      </c>
      <c r="K3" s="25" t="n">
        <v>604202177</v>
      </c>
      <c r="L3" s="26" t="s">
        <v>173</v>
      </c>
      <c r="M3" s="27" t="s">
        <v>174</v>
      </c>
      <c r="N3" s="24" t="s">
        <v>52</v>
      </c>
      <c r="O3" s="22" t="s">
        <v>175</v>
      </c>
      <c r="P3" s="25" t="n">
        <v>495212861</v>
      </c>
      <c r="Q3" s="25" t="n">
        <v>702088558</v>
      </c>
      <c r="R3" s="212" t="n">
        <v>14</v>
      </c>
      <c r="S3" s="213" t="n">
        <v>13</v>
      </c>
      <c r="T3" s="213" t="n">
        <v>27</v>
      </c>
      <c r="U3" s="30" t="n">
        <f aca="false">SUM(R3:T3)</f>
        <v>54</v>
      </c>
    </row>
    <row r="4" customFormat="false" ht="30" hidden="false" customHeight="true" outlineLevel="0" collapsed="false">
      <c r="A4" s="210"/>
      <c r="B4" s="214" t="n">
        <v>2</v>
      </c>
      <c r="C4" s="215" t="s">
        <v>176</v>
      </c>
      <c r="D4" s="215" t="s">
        <v>177</v>
      </c>
      <c r="E4" s="157" t="s">
        <v>178</v>
      </c>
      <c r="F4" s="216" t="s">
        <v>179</v>
      </c>
      <c r="G4" s="216" t="s">
        <v>180</v>
      </c>
      <c r="H4" s="216" t="s">
        <v>181</v>
      </c>
      <c r="I4" s="216" t="s">
        <v>182</v>
      </c>
      <c r="J4" s="217" t="n">
        <v>499315137</v>
      </c>
      <c r="K4" s="218" t="n">
        <v>724896170</v>
      </c>
      <c r="L4" s="160" t="s">
        <v>183</v>
      </c>
      <c r="M4" s="219" t="s">
        <v>184</v>
      </c>
      <c r="N4" s="216" t="s">
        <v>185</v>
      </c>
      <c r="O4" s="220" t="s">
        <v>186</v>
      </c>
      <c r="P4" s="217" t="n">
        <v>499315137</v>
      </c>
      <c r="Q4" s="218" t="n">
        <v>724896170</v>
      </c>
      <c r="R4" s="221" t="n">
        <v>5</v>
      </c>
      <c r="S4" s="222" t="n">
        <v>11</v>
      </c>
      <c r="T4" s="222" t="n">
        <v>9</v>
      </c>
      <c r="U4" s="223" t="n">
        <f aca="false">SUM(R4:T4)</f>
        <v>25</v>
      </c>
    </row>
    <row r="5" customFormat="false" ht="15" hidden="false" customHeight="true" outlineLevel="0" collapsed="false">
      <c r="A5" s="210"/>
      <c r="B5" s="224"/>
      <c r="C5" s="225"/>
      <c r="D5" s="225"/>
      <c r="E5" s="225"/>
      <c r="F5" s="226"/>
      <c r="G5" s="226"/>
      <c r="H5" s="226"/>
      <c r="I5" s="226"/>
      <c r="J5" s="226"/>
      <c r="K5" s="226"/>
      <c r="L5" s="225"/>
      <c r="M5" s="227"/>
      <c r="N5" s="226"/>
      <c r="O5" s="226"/>
      <c r="P5" s="226"/>
      <c r="Q5" s="226"/>
      <c r="R5" s="228" t="n">
        <f aca="false">SUM(R3:R4)</f>
        <v>19</v>
      </c>
      <c r="S5" s="229" t="n">
        <f aca="false">SUM(S3:S4)</f>
        <v>24</v>
      </c>
      <c r="T5" s="230" t="n">
        <f aca="false">SUM(T3:T4)</f>
        <v>36</v>
      </c>
      <c r="U5" s="231" t="n">
        <f aca="false">SUM(U3:U4)</f>
        <v>79</v>
      </c>
    </row>
    <row r="6" customFormat="false" ht="13.5" hidden="false" customHeight="false" outlineLevel="0" collapsed="false"/>
  </sheetData>
  <mergeCells count="3">
    <mergeCell ref="M1:N1"/>
    <mergeCell ref="R1:U1"/>
    <mergeCell ref="A3:A5"/>
  </mergeCells>
  <hyperlinks>
    <hyperlink ref="E3" r:id="rId1" display="http://www.sosasou-vocelova.cz/"/>
    <hyperlink ref="L3" r:id="rId2" display="kostal@sosasou-vocelova.cz"/>
    <hyperlink ref="O3" r:id="rId3" display="ruml@sosasou-vocelova.cz"/>
    <hyperlink ref="E4" r:id="rId4" display="http://www.sou-trutnov.cz/"/>
    <hyperlink ref="L4" r:id="rId5" display="sekretariat@sou-trutnov.cz"/>
    <hyperlink ref="O4" r:id="rId6" display="reditel@sou-trutnov.cz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U1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32.56"/>
    <col collapsed="false" customWidth="true" hidden="false" outlineLevel="0" max="4" min="4" style="0" width="12.42"/>
    <col collapsed="false" customWidth="true" hidden="false" outlineLevel="0" max="5" min="5" style="0" width="21.56"/>
    <col collapsed="false" customWidth="true" hidden="false" outlineLevel="0" max="6" min="6" style="0" width="10.28"/>
    <col collapsed="false" customWidth="true" hidden="false" outlineLevel="0" max="7" min="7" style="0" width="7.14"/>
    <col collapsed="false" customWidth="true" hidden="false" outlineLevel="0" max="8" min="8" style="0" width="14.41"/>
    <col collapsed="false" customWidth="true" hidden="false" outlineLevel="0" max="9" min="9" style="0" width="17.85"/>
    <col collapsed="false" customWidth="true" hidden="false" outlineLevel="0" max="11" min="10" style="0" width="11.28"/>
    <col collapsed="false" customWidth="true" hidden="false" outlineLevel="0" max="12" min="12" style="0" width="20.28"/>
    <col collapsed="false" customWidth="true" hidden="false" outlineLevel="0" max="13" min="13" style="0" width="14.99"/>
    <col collapsed="false" customWidth="true" hidden="false" outlineLevel="0" max="14" min="14" style="0" width="7.14"/>
    <col collapsed="false" customWidth="true" hidden="false" outlineLevel="0" max="15" min="15" style="0" width="24.56"/>
    <col collapsed="false" customWidth="true" hidden="false" outlineLevel="0" max="17" min="16" style="0" width="11.28"/>
    <col collapsed="false" customWidth="true" hidden="false" outlineLevel="0" max="20" min="18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39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8" t="s">
        <v>12</v>
      </c>
      <c r="N1" s="8"/>
      <c r="O1" s="6" t="s">
        <v>11</v>
      </c>
      <c r="P1" s="6" t="s">
        <v>9</v>
      </c>
      <c r="Q1" s="6" t="s">
        <v>10</v>
      </c>
      <c r="R1" s="9" t="s">
        <v>13</v>
      </c>
      <c r="S1" s="9"/>
      <c r="T1" s="9"/>
      <c r="U1" s="9"/>
    </row>
    <row r="2" customFormat="false" ht="13.5" hidden="false" customHeight="false" outlineLevel="0" collapsed="false">
      <c r="A2" s="10"/>
      <c r="B2" s="11" t="s">
        <v>14</v>
      </c>
      <c r="C2" s="12"/>
      <c r="D2" s="12"/>
      <c r="E2" s="13"/>
      <c r="F2" s="13"/>
      <c r="G2" s="13"/>
      <c r="H2" s="13"/>
      <c r="I2" s="14"/>
      <c r="J2" s="13"/>
      <c r="K2" s="13"/>
      <c r="L2" s="14"/>
      <c r="M2" s="15" t="s">
        <v>15</v>
      </c>
      <c r="N2" s="16" t="s">
        <v>16</v>
      </c>
      <c r="O2" s="13"/>
      <c r="P2" s="13"/>
      <c r="Q2" s="13"/>
      <c r="R2" s="15" t="s">
        <v>17</v>
      </c>
      <c r="S2" s="16" t="s">
        <v>18</v>
      </c>
      <c r="T2" s="17" t="s">
        <v>19</v>
      </c>
      <c r="U2" s="18" t="s">
        <v>20</v>
      </c>
    </row>
    <row r="3" customFormat="false" ht="39.95" hidden="false" customHeight="true" outlineLevel="0" collapsed="false">
      <c r="A3" s="232" t="s">
        <v>187</v>
      </c>
      <c r="B3" s="178" t="n">
        <v>1</v>
      </c>
      <c r="C3" s="233" t="s">
        <v>188</v>
      </c>
      <c r="D3" s="234" t="s">
        <v>189</v>
      </c>
      <c r="E3" s="180" t="s">
        <v>190</v>
      </c>
      <c r="F3" s="235" t="s">
        <v>191</v>
      </c>
      <c r="G3" s="235" t="s">
        <v>192</v>
      </c>
      <c r="H3" s="235" t="s">
        <v>193</v>
      </c>
      <c r="I3" s="236" t="s">
        <v>194</v>
      </c>
      <c r="J3" s="237" t="n">
        <v>488880372</v>
      </c>
      <c r="K3" s="237" t="n">
        <v>602172601</v>
      </c>
      <c r="L3" s="26" t="s">
        <v>195</v>
      </c>
      <c r="M3" s="238" t="s">
        <v>196</v>
      </c>
      <c r="N3" s="235" t="s">
        <v>31</v>
      </c>
      <c r="O3" s="239" t="s">
        <v>197</v>
      </c>
      <c r="P3" s="237" t="n">
        <v>488880371</v>
      </c>
      <c r="Q3" s="237" t="n">
        <v>773217229</v>
      </c>
      <c r="R3" s="240" t="n">
        <v>12</v>
      </c>
      <c r="S3" s="241" t="n">
        <v>23</v>
      </c>
      <c r="T3" s="241" t="n">
        <v>15</v>
      </c>
      <c r="U3" s="30" t="n">
        <f aca="false">SUM(R3:T3)</f>
        <v>50</v>
      </c>
    </row>
    <row r="4" customFormat="false" ht="30" hidden="false" customHeight="true" outlineLevel="0" collapsed="false">
      <c r="A4" s="232"/>
      <c r="B4" s="187" t="n">
        <v>2</v>
      </c>
      <c r="C4" s="242" t="s">
        <v>198</v>
      </c>
      <c r="D4" s="243" t="s">
        <v>199</v>
      </c>
      <c r="E4" s="110" t="s">
        <v>200</v>
      </c>
      <c r="F4" s="244" t="s">
        <v>201</v>
      </c>
      <c r="G4" s="244" t="s">
        <v>202</v>
      </c>
      <c r="H4" s="244" t="s">
        <v>203</v>
      </c>
      <c r="I4" s="244" t="s">
        <v>204</v>
      </c>
      <c r="J4" s="245" t="n">
        <v>481623352</v>
      </c>
      <c r="K4" s="245" t="n">
        <v>605552588</v>
      </c>
      <c r="L4" s="38" t="s">
        <v>205</v>
      </c>
      <c r="M4" s="246" t="s">
        <v>206</v>
      </c>
      <c r="N4" s="244" t="s">
        <v>31</v>
      </c>
      <c r="O4" s="143" t="s">
        <v>207</v>
      </c>
      <c r="P4" s="245" t="n">
        <v>481655274</v>
      </c>
      <c r="Q4" s="245" t="n">
        <v>604964427</v>
      </c>
      <c r="R4" s="247" t="n">
        <v>10</v>
      </c>
      <c r="S4" s="248" t="n">
        <v>10</v>
      </c>
      <c r="T4" s="248" t="n">
        <v>10</v>
      </c>
      <c r="U4" s="43" t="n">
        <f aca="false">SUM(R4:T4)</f>
        <v>30</v>
      </c>
    </row>
    <row r="5" customFormat="false" ht="30" hidden="false" customHeight="true" outlineLevel="0" collapsed="false">
      <c r="A5" s="232"/>
      <c r="B5" s="187" t="n">
        <v>3</v>
      </c>
      <c r="C5" s="55" t="s">
        <v>208</v>
      </c>
      <c r="D5" s="249" t="n">
        <v>14451018</v>
      </c>
      <c r="E5" s="110" t="s">
        <v>209</v>
      </c>
      <c r="F5" s="57" t="s">
        <v>210</v>
      </c>
      <c r="G5" s="58" t="s">
        <v>211</v>
      </c>
      <c r="H5" s="58" t="s">
        <v>212</v>
      </c>
      <c r="I5" s="58" t="s">
        <v>213</v>
      </c>
      <c r="J5" s="250" t="s">
        <v>214</v>
      </c>
      <c r="K5" s="250" t="n">
        <v>603263920</v>
      </c>
      <c r="L5" s="251" t="s">
        <v>215</v>
      </c>
      <c r="M5" s="252" t="s">
        <v>216</v>
      </c>
      <c r="N5" s="57" t="s">
        <v>217</v>
      </c>
      <c r="O5" s="253" t="s">
        <v>218</v>
      </c>
      <c r="P5" s="250" t="n">
        <v>481131063</v>
      </c>
      <c r="Q5" s="250" t="n">
        <v>603838874</v>
      </c>
      <c r="R5" s="254" t="n">
        <v>14</v>
      </c>
      <c r="S5" s="255" t="n">
        <v>9</v>
      </c>
      <c r="T5" s="255" t="n">
        <v>15</v>
      </c>
      <c r="U5" s="141" t="n">
        <f aca="false">SUM(R5:T5)</f>
        <v>38</v>
      </c>
    </row>
    <row r="6" customFormat="false" ht="30" hidden="false" customHeight="true" outlineLevel="0" collapsed="false">
      <c r="A6" s="232"/>
      <c r="B6" s="194" t="n">
        <v>4</v>
      </c>
      <c r="C6" s="66"/>
      <c r="D6" s="66"/>
      <c r="E6" s="197"/>
      <c r="F6" s="68"/>
      <c r="G6" s="68"/>
      <c r="H6" s="68"/>
      <c r="I6" s="256"/>
      <c r="J6" s="69"/>
      <c r="K6" s="69"/>
      <c r="L6" s="70"/>
      <c r="M6" s="71"/>
      <c r="N6" s="68"/>
      <c r="O6" s="72"/>
      <c r="P6" s="69"/>
      <c r="Q6" s="69"/>
      <c r="R6" s="257"/>
      <c r="S6" s="258"/>
      <c r="T6" s="258"/>
      <c r="U6" s="75" t="n">
        <f aca="false">SUM(R6:T6)</f>
        <v>0</v>
      </c>
    </row>
    <row r="7" customFormat="false" ht="15" hidden="false" customHeight="true" outlineLevel="0" collapsed="false">
      <c r="A7" s="232"/>
      <c r="B7" s="259"/>
      <c r="C7" s="260"/>
      <c r="D7" s="260"/>
      <c r="E7" s="260"/>
      <c r="F7" s="261"/>
      <c r="G7" s="261"/>
      <c r="H7" s="261"/>
      <c r="I7" s="261"/>
      <c r="J7" s="261"/>
      <c r="K7" s="261"/>
      <c r="L7" s="260"/>
      <c r="M7" s="262"/>
      <c r="N7" s="261"/>
      <c r="O7" s="261"/>
      <c r="P7" s="261"/>
      <c r="Q7" s="261"/>
      <c r="R7" s="263" t="n">
        <f aca="false">SUM(R3:R6)</f>
        <v>36</v>
      </c>
      <c r="S7" s="264" t="n">
        <f aca="false">SUM(S3:S6)</f>
        <v>42</v>
      </c>
      <c r="T7" s="265" t="n">
        <f aca="false">SUM(T3:T6)</f>
        <v>40</v>
      </c>
      <c r="U7" s="266" t="n">
        <f aca="false">SUM(U3:U6)</f>
        <v>118</v>
      </c>
    </row>
    <row r="8" customFormat="false" ht="13.5" hidden="false" customHeight="false" outlineLevel="0" collapsed="false"/>
    <row r="9" customFormat="false" ht="12.75" hidden="false" customHeight="false" outlineLevel="0" collapsed="false">
      <c r="L9" s="267"/>
      <c r="M9" s="267"/>
      <c r="N9" s="267"/>
      <c r="O9" s="267"/>
    </row>
    <row r="10" customFormat="false" ht="12.75" hidden="false" customHeight="false" outlineLevel="0" collapsed="false">
      <c r="L10" s="267"/>
      <c r="M10" s="267"/>
      <c r="N10" s="267"/>
      <c r="O10" s="267"/>
    </row>
    <row r="11" customFormat="false" ht="12.75" hidden="false" customHeight="false" outlineLevel="0" collapsed="false">
      <c r="L11" s="267"/>
      <c r="M11" s="267"/>
      <c r="N11" s="267"/>
      <c r="O11" s="267"/>
    </row>
  </sheetData>
  <mergeCells count="4">
    <mergeCell ref="M1:N1"/>
    <mergeCell ref="R1:U1"/>
    <mergeCell ref="A3:A7"/>
    <mergeCell ref="L9:O11"/>
  </mergeCells>
  <hyperlinks>
    <hyperlink ref="E3" r:id="rId1" display="http://www.sslbc.cz/"/>
    <hyperlink ref="L3" r:id="rId2" display="red@sslbc.cz"/>
    <hyperlink ref="O3" r:id="rId3" display="moc.vladimir@sslbc.cz"/>
    <hyperlink ref="E4" r:id="rId4" display="http://www.isssemily.cz/"/>
    <hyperlink ref="L4" r:id="rId5" display=" jiri.maly@isssemily.cz"/>
    <hyperlink ref="O4" r:id="rId6" display="pavel.farsky@isssemily.cz"/>
    <hyperlink ref="E5" r:id="rId7" display="http://www.skolalipa.cz/"/>
    <hyperlink ref="L5" r:id="rId8" display="kubatm@skolalipa.cz"/>
    <hyperlink ref="O5" r:id="rId9" display="vanekj@skolalipa.cz; sekretariat@skolalipa.cz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V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29.71"/>
    <col collapsed="false" customWidth="true" hidden="false" outlineLevel="0" max="4" min="4" style="0" width="12.56"/>
    <col collapsed="false" customWidth="true" hidden="false" outlineLevel="0" max="5" min="5" style="0" width="27.99"/>
    <col collapsed="false" customWidth="true" hidden="false" outlineLevel="0" max="6" min="6" style="0" width="16.7"/>
    <col collapsed="false" customWidth="true" hidden="false" outlineLevel="0" max="7" min="7" style="0" width="7.14"/>
    <col collapsed="false" customWidth="true" hidden="false" outlineLevel="0" max="8" min="8" style="0" width="15.85"/>
    <col collapsed="false" customWidth="true" hidden="false" outlineLevel="0" max="9" min="9" style="0" width="23.85"/>
    <col collapsed="false" customWidth="true" hidden="false" outlineLevel="0" max="11" min="10" style="0" width="11.99"/>
    <col collapsed="false" customWidth="true" hidden="false" outlineLevel="0" max="12" min="12" style="0" width="27.28"/>
    <col collapsed="false" customWidth="true" hidden="false" outlineLevel="0" max="13" min="13" style="0" width="21.56"/>
    <col collapsed="false" customWidth="true" hidden="false" outlineLevel="0" max="14" min="14" style="0" width="7.14"/>
    <col collapsed="false" customWidth="true" hidden="false" outlineLevel="0" max="15" min="15" style="0" width="26.99"/>
    <col collapsed="false" customWidth="true" hidden="false" outlineLevel="0" max="17" min="16" style="0" width="11.99"/>
    <col collapsed="false" customWidth="true" hidden="false" outlineLevel="0" max="20" min="18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8" t="s">
        <v>12</v>
      </c>
      <c r="N1" s="8"/>
      <c r="O1" s="6" t="s">
        <v>11</v>
      </c>
      <c r="P1" s="6" t="s">
        <v>9</v>
      </c>
      <c r="Q1" s="6" t="s">
        <v>10</v>
      </c>
      <c r="R1" s="9" t="s">
        <v>13</v>
      </c>
      <c r="S1" s="9"/>
      <c r="T1" s="9"/>
      <c r="U1" s="9"/>
    </row>
    <row r="2" customFormat="false" ht="13.5" hidden="false" customHeight="false" outlineLevel="0" collapsed="false">
      <c r="A2" s="10"/>
      <c r="B2" s="11" t="s">
        <v>14</v>
      </c>
      <c r="C2" s="12"/>
      <c r="D2" s="12"/>
      <c r="E2" s="13"/>
      <c r="F2" s="13"/>
      <c r="G2" s="13"/>
      <c r="H2" s="13"/>
      <c r="I2" s="14"/>
      <c r="J2" s="13"/>
      <c r="K2" s="13"/>
      <c r="L2" s="14"/>
      <c r="M2" s="15" t="s">
        <v>15</v>
      </c>
      <c r="N2" s="16" t="s">
        <v>16</v>
      </c>
      <c r="O2" s="13"/>
      <c r="P2" s="13"/>
      <c r="Q2" s="13"/>
      <c r="R2" s="15" t="s">
        <v>17</v>
      </c>
      <c r="S2" s="16" t="s">
        <v>18</v>
      </c>
      <c r="T2" s="17" t="s">
        <v>19</v>
      </c>
      <c r="U2" s="18" t="s">
        <v>20</v>
      </c>
    </row>
    <row r="3" customFormat="false" ht="57.75" hidden="false" customHeight="true" outlineLevel="0" collapsed="false">
      <c r="A3" s="268" t="s">
        <v>219</v>
      </c>
      <c r="B3" s="269" t="n">
        <v>1</v>
      </c>
      <c r="C3" s="270" t="s">
        <v>220</v>
      </c>
      <c r="D3" s="271" t="n">
        <v>68321261</v>
      </c>
      <c r="E3" s="272" t="s">
        <v>221</v>
      </c>
      <c r="F3" s="273" t="s">
        <v>222</v>
      </c>
      <c r="G3" s="273" t="s">
        <v>223</v>
      </c>
      <c r="H3" s="274" t="s">
        <v>224</v>
      </c>
      <c r="I3" s="275" t="s">
        <v>225</v>
      </c>
      <c r="J3" s="276" t="n">
        <v>596802101</v>
      </c>
      <c r="K3" s="277" t="n">
        <v>603893868</v>
      </c>
      <c r="L3" s="278" t="s">
        <v>226</v>
      </c>
      <c r="M3" s="279" t="s">
        <v>227</v>
      </c>
      <c r="N3" s="273" t="s">
        <v>228</v>
      </c>
      <c r="O3" s="272" t="s">
        <v>229</v>
      </c>
      <c r="P3" s="276" t="n">
        <v>596802121</v>
      </c>
      <c r="Q3" s="276" t="n">
        <v>737382877</v>
      </c>
      <c r="R3" s="280" t="n">
        <v>15</v>
      </c>
      <c r="S3" s="281" t="n">
        <v>11</v>
      </c>
      <c r="T3" s="281" t="n">
        <v>10</v>
      </c>
      <c r="U3" s="282" t="n">
        <f aca="false">SUM(R3:T3)</f>
        <v>36</v>
      </c>
    </row>
    <row r="4" customFormat="false" ht="46.5" hidden="false" customHeight="true" outlineLevel="0" collapsed="false">
      <c r="A4" s="268"/>
      <c r="B4" s="283" t="n">
        <v>2</v>
      </c>
      <c r="C4" s="284" t="s">
        <v>230</v>
      </c>
      <c r="D4" s="285" t="n">
        <v>13644301</v>
      </c>
      <c r="E4" s="286" t="s">
        <v>231</v>
      </c>
      <c r="F4" s="287" t="s">
        <v>232</v>
      </c>
      <c r="G4" s="287" t="s">
        <v>233</v>
      </c>
      <c r="H4" s="288" t="s">
        <v>234</v>
      </c>
      <c r="I4" s="289" t="s">
        <v>235</v>
      </c>
      <c r="J4" s="290" t="n">
        <v>558421214</v>
      </c>
      <c r="K4" s="290" t="n">
        <v>606630612</v>
      </c>
      <c r="L4" s="291" t="s">
        <v>236</v>
      </c>
      <c r="M4" s="292" t="s">
        <v>237</v>
      </c>
      <c r="N4" s="293" t="s">
        <v>238</v>
      </c>
      <c r="O4" s="294" t="s">
        <v>239</v>
      </c>
      <c r="P4" s="295" t="n">
        <v>558421241</v>
      </c>
      <c r="Q4" s="295" t="n">
        <v>606674354</v>
      </c>
      <c r="R4" s="296" t="n">
        <v>43</v>
      </c>
      <c r="S4" s="297" t="n">
        <v>15</v>
      </c>
      <c r="T4" s="297" t="n">
        <v>18</v>
      </c>
      <c r="U4" s="298" t="n">
        <f aca="false">SUM(R4:T4)</f>
        <v>76</v>
      </c>
    </row>
    <row r="5" customFormat="false" ht="39.95" hidden="false" customHeight="true" outlineLevel="0" collapsed="false">
      <c r="A5" s="268"/>
      <c r="B5" s="299" t="n">
        <v>3</v>
      </c>
      <c r="C5" s="300" t="s">
        <v>240</v>
      </c>
      <c r="D5" s="301" t="n">
        <v>18054455</v>
      </c>
      <c r="E5" s="286" t="s">
        <v>241</v>
      </c>
      <c r="F5" s="302" t="s">
        <v>242</v>
      </c>
      <c r="G5" s="287" t="s">
        <v>243</v>
      </c>
      <c r="H5" s="303" t="s">
        <v>244</v>
      </c>
      <c r="I5" s="304" t="s">
        <v>245</v>
      </c>
      <c r="J5" s="290" t="n">
        <v>553821906</v>
      </c>
      <c r="K5" s="305" t="n">
        <v>604506300</v>
      </c>
      <c r="L5" s="306" t="s">
        <v>246</v>
      </c>
      <c r="M5" s="292" t="s">
        <v>247</v>
      </c>
      <c r="N5" s="293" t="s">
        <v>73</v>
      </c>
      <c r="O5" s="307" t="s">
        <v>248</v>
      </c>
      <c r="P5" s="308" t="n">
        <v>553821906</v>
      </c>
      <c r="Q5" s="295" t="n">
        <v>606028136</v>
      </c>
      <c r="R5" s="296" t="n">
        <v>14</v>
      </c>
      <c r="S5" s="297" t="n">
        <v>18</v>
      </c>
      <c r="T5" s="297" t="n">
        <v>7</v>
      </c>
      <c r="U5" s="309" t="n">
        <f aca="false">SUM(R5:T5)</f>
        <v>39</v>
      </c>
    </row>
    <row r="6" customFormat="false" ht="39.95" hidden="false" customHeight="true" outlineLevel="0" collapsed="false">
      <c r="A6" s="268"/>
      <c r="B6" s="299" t="n">
        <v>4</v>
      </c>
      <c r="C6" s="310" t="s">
        <v>249</v>
      </c>
      <c r="D6" s="311"/>
      <c r="E6" s="312" t="s">
        <v>250</v>
      </c>
      <c r="F6" s="313" t="s">
        <v>251</v>
      </c>
      <c r="G6" s="313" t="s">
        <v>252</v>
      </c>
      <c r="H6" s="314" t="s">
        <v>253</v>
      </c>
      <c r="I6" s="289" t="s">
        <v>254</v>
      </c>
      <c r="J6" s="315" t="n">
        <v>597494101</v>
      </c>
      <c r="K6" s="316" t="n">
        <v>602753733</v>
      </c>
      <c r="L6" s="291" t="s">
        <v>255</v>
      </c>
      <c r="M6" s="317" t="s">
        <v>256</v>
      </c>
      <c r="N6" s="318" t="s">
        <v>238</v>
      </c>
      <c r="O6" s="319" t="s">
        <v>257</v>
      </c>
      <c r="P6" s="320" t="n">
        <v>597494150</v>
      </c>
      <c r="Q6" s="320" t="n">
        <v>602528036</v>
      </c>
      <c r="R6" s="321" t="n">
        <v>23</v>
      </c>
      <c r="S6" s="322" t="n">
        <v>11</v>
      </c>
      <c r="T6" s="322" t="n">
        <v>21</v>
      </c>
      <c r="U6" s="298" t="n">
        <f aca="false">SUM(R6:T6)</f>
        <v>55</v>
      </c>
    </row>
    <row r="7" customFormat="false" ht="39" hidden="false" customHeight="false" outlineLevel="0" collapsed="false">
      <c r="A7" s="268"/>
      <c r="B7" s="323" t="n">
        <v>5</v>
      </c>
      <c r="C7" s="324" t="s">
        <v>258</v>
      </c>
      <c r="D7" s="325" t="s">
        <v>259</v>
      </c>
      <c r="E7" s="286" t="s">
        <v>260</v>
      </c>
      <c r="F7" s="304" t="s">
        <v>261</v>
      </c>
      <c r="G7" s="287" t="s">
        <v>262</v>
      </c>
      <c r="H7" s="287" t="s">
        <v>263</v>
      </c>
      <c r="I7" s="304" t="s">
        <v>264</v>
      </c>
      <c r="J7" s="326" t="n">
        <v>515918132</v>
      </c>
      <c r="K7" s="326" t="n">
        <v>731446916</v>
      </c>
      <c r="L7" s="327" t="s">
        <v>265</v>
      </c>
      <c r="M7" s="328" t="s">
        <v>266</v>
      </c>
      <c r="N7" s="293" t="s">
        <v>31</v>
      </c>
      <c r="O7" s="307" t="s">
        <v>267</v>
      </c>
      <c r="P7" s="308" t="n">
        <v>515918154</v>
      </c>
      <c r="Q7" s="295" t="n">
        <v>731446918</v>
      </c>
      <c r="R7" s="296" t="n">
        <v>12</v>
      </c>
      <c r="S7" s="297" t="n">
        <v>9</v>
      </c>
      <c r="T7" s="329" t="n">
        <v>11</v>
      </c>
      <c r="U7" s="298" t="n">
        <f aca="false">SUM(R7:T7)</f>
        <v>32</v>
      </c>
    </row>
    <row r="8" customFormat="false" ht="39.95" hidden="false" customHeight="true" outlineLevel="0" collapsed="false">
      <c r="A8" s="268"/>
      <c r="B8" s="299" t="n">
        <v>6</v>
      </c>
      <c r="C8" s="330" t="s">
        <v>268</v>
      </c>
      <c r="D8" s="331" t="n">
        <v>13644254</v>
      </c>
      <c r="E8" s="312" t="s">
        <v>269</v>
      </c>
      <c r="F8" s="332" t="s">
        <v>270</v>
      </c>
      <c r="G8" s="318" t="s">
        <v>271</v>
      </c>
      <c r="H8" s="333" t="s">
        <v>272</v>
      </c>
      <c r="I8" s="332" t="s">
        <v>273</v>
      </c>
      <c r="J8" s="320" t="n">
        <v>596311319</v>
      </c>
      <c r="K8" s="334" t="n">
        <v>736186985</v>
      </c>
      <c r="L8" s="291" t="s">
        <v>274</v>
      </c>
      <c r="M8" s="317" t="s">
        <v>275</v>
      </c>
      <c r="N8" s="293" t="s">
        <v>73</v>
      </c>
      <c r="O8" s="335" t="s">
        <v>276</v>
      </c>
      <c r="P8" s="320" t="n">
        <v>596343551</v>
      </c>
      <c r="Q8" s="320" t="n">
        <v>721875867</v>
      </c>
      <c r="R8" s="321" t="n">
        <v>20</v>
      </c>
      <c r="S8" s="322" t="n">
        <v>9</v>
      </c>
      <c r="T8" s="322" t="n">
        <v>16</v>
      </c>
      <c r="U8" s="298" t="n">
        <f aca="false">SUM(R8:T8)</f>
        <v>45</v>
      </c>
    </row>
    <row r="9" customFormat="false" ht="25.5" hidden="false" customHeight="false" outlineLevel="0" collapsed="false">
      <c r="A9" s="268"/>
      <c r="B9" s="336" t="n">
        <v>7</v>
      </c>
      <c r="C9" s="337" t="s">
        <v>277</v>
      </c>
      <c r="D9" s="331" t="n">
        <v>18050646</v>
      </c>
      <c r="E9" s="312" t="s">
        <v>278</v>
      </c>
      <c r="F9" s="318" t="s">
        <v>279</v>
      </c>
      <c r="G9" s="318" t="s">
        <v>280</v>
      </c>
      <c r="H9" s="338" t="s">
        <v>281</v>
      </c>
      <c r="I9" s="332" t="s">
        <v>282</v>
      </c>
      <c r="J9" s="339" t="n">
        <v>558380000</v>
      </c>
      <c r="K9" s="339" t="n">
        <v>736241322</v>
      </c>
      <c r="L9" s="291" t="s">
        <v>283</v>
      </c>
      <c r="M9" s="317" t="s">
        <v>284</v>
      </c>
      <c r="N9" s="318" t="s">
        <v>238</v>
      </c>
      <c r="O9" s="319" t="s">
        <v>285</v>
      </c>
      <c r="P9" s="320" t="n">
        <v>558380600</v>
      </c>
      <c r="Q9" s="320" t="n">
        <v>724037726</v>
      </c>
      <c r="R9" s="321" t="n">
        <v>10</v>
      </c>
      <c r="S9" s="322" t="n">
        <v>18</v>
      </c>
      <c r="T9" s="322" t="n">
        <v>14</v>
      </c>
      <c r="U9" s="298" t="n">
        <f aca="false">SUM(R9:T9)</f>
        <v>42</v>
      </c>
      <c r="V9" s="340" t="s">
        <v>286</v>
      </c>
    </row>
    <row r="10" customFormat="false" ht="28.5" hidden="false" customHeight="true" outlineLevel="0" collapsed="false">
      <c r="A10" s="268"/>
      <c r="B10" s="341" t="n">
        <v>8</v>
      </c>
      <c r="C10" s="342" t="s">
        <v>287</v>
      </c>
      <c r="D10" s="343" t="n">
        <v>13643479</v>
      </c>
      <c r="E10" s="344" t="s">
        <v>288</v>
      </c>
      <c r="F10" s="345" t="s">
        <v>289</v>
      </c>
      <c r="G10" s="345" t="s">
        <v>290</v>
      </c>
      <c r="H10" s="345" t="s">
        <v>291</v>
      </c>
      <c r="I10" s="346" t="s">
        <v>292</v>
      </c>
      <c r="J10" s="347" t="n">
        <v>554295258</v>
      </c>
      <c r="K10" s="348"/>
      <c r="L10" s="349" t="s">
        <v>293</v>
      </c>
      <c r="M10" s="350" t="s">
        <v>294</v>
      </c>
      <c r="N10" s="345" t="s">
        <v>73</v>
      </c>
      <c r="O10" s="351" t="s">
        <v>295</v>
      </c>
      <c r="P10" s="347" t="n">
        <v>552304306</v>
      </c>
      <c r="Q10" s="347" t="n">
        <v>777852615</v>
      </c>
      <c r="R10" s="352" t="n">
        <v>10</v>
      </c>
      <c r="S10" s="353" t="n">
        <v>6</v>
      </c>
      <c r="T10" s="353" t="n">
        <v>8</v>
      </c>
      <c r="U10" s="354" t="n">
        <f aca="false">SUM(R10:T10)</f>
        <v>24</v>
      </c>
    </row>
    <row r="11" customFormat="false" ht="15" hidden="false" customHeight="true" outlineLevel="0" collapsed="false">
      <c r="A11" s="268"/>
      <c r="B11" s="355"/>
      <c r="C11" s="356"/>
      <c r="D11" s="357"/>
      <c r="E11" s="358"/>
      <c r="F11" s="358"/>
      <c r="G11" s="358"/>
      <c r="H11" s="358"/>
      <c r="I11" s="358"/>
      <c r="J11" s="358"/>
      <c r="K11" s="358"/>
      <c r="L11" s="356"/>
      <c r="M11" s="359"/>
      <c r="N11" s="358"/>
      <c r="O11" s="358"/>
      <c r="P11" s="358"/>
      <c r="Q11" s="358"/>
      <c r="R11" s="360" t="n">
        <f aca="false">SUM(R3:R10)</f>
        <v>147</v>
      </c>
      <c r="S11" s="361" t="n">
        <f aca="false">SUM(S3:S10)</f>
        <v>97</v>
      </c>
      <c r="T11" s="362" t="n">
        <f aca="false">SUM(T3:T10)</f>
        <v>105</v>
      </c>
      <c r="U11" s="363" t="n">
        <f aca="false">SUM(U3:U10)</f>
        <v>349</v>
      </c>
    </row>
    <row r="12" customFormat="false" ht="13.5" hidden="false" customHeight="false" outlineLevel="0" collapsed="false"/>
    <row r="13" customFormat="false" ht="12.75" hidden="false" customHeight="false" outlineLevel="0" collapsed="false">
      <c r="L13" s="267"/>
      <c r="M13" s="267"/>
      <c r="N13" s="267"/>
      <c r="O13" s="267"/>
    </row>
    <row r="14" customFormat="false" ht="12.75" hidden="false" customHeight="false" outlineLevel="0" collapsed="false">
      <c r="L14" s="267"/>
      <c r="M14" s="267"/>
      <c r="N14" s="267"/>
      <c r="O14" s="267"/>
    </row>
    <row r="15" customFormat="false" ht="12.75" hidden="false" customHeight="false" outlineLevel="0" collapsed="false">
      <c r="L15" s="267"/>
      <c r="M15" s="267"/>
      <c r="N15" s="267"/>
      <c r="O15" s="267"/>
    </row>
    <row r="16" customFormat="false" ht="12.75" hidden="false" customHeight="false" outlineLevel="0" collapsed="false">
      <c r="L16" s="267"/>
      <c r="M16" s="267"/>
      <c r="N16" s="267"/>
      <c r="O16" s="267"/>
    </row>
    <row r="17" customFormat="false" ht="12.75" hidden="false" customHeight="false" outlineLevel="0" collapsed="false">
      <c r="L17" s="267"/>
      <c r="M17" s="267"/>
      <c r="N17" s="267"/>
      <c r="O17" s="267"/>
    </row>
    <row r="18" customFormat="false" ht="12.75" hidden="false" customHeight="false" outlineLevel="0" collapsed="false">
      <c r="L18" s="267"/>
      <c r="M18" s="267"/>
      <c r="N18" s="267"/>
      <c r="O18" s="267"/>
    </row>
    <row r="19" customFormat="false" ht="12.75" hidden="false" customHeight="false" outlineLevel="0" collapsed="false">
      <c r="L19" s="267"/>
      <c r="M19" s="267"/>
      <c r="N19" s="267"/>
      <c r="O19" s="267"/>
    </row>
    <row r="20" customFormat="false" ht="12.75" hidden="false" customHeight="false" outlineLevel="0" collapsed="false">
      <c r="L20" s="267"/>
      <c r="M20" s="267"/>
      <c r="N20" s="267"/>
      <c r="O20" s="267"/>
    </row>
    <row r="21" customFormat="false" ht="12.75" hidden="false" customHeight="false" outlineLevel="0" collapsed="false">
      <c r="L21" s="267"/>
      <c r="M21" s="267"/>
      <c r="N21" s="267"/>
      <c r="O21" s="267"/>
    </row>
    <row r="22" customFormat="false" ht="12.75" hidden="false" customHeight="false" outlineLevel="0" collapsed="false">
      <c r="L22" s="267"/>
      <c r="M22" s="267"/>
      <c r="N22" s="267"/>
      <c r="O22" s="267"/>
    </row>
    <row r="23" customFormat="false" ht="12.75" hidden="false" customHeight="false" outlineLevel="0" collapsed="false">
      <c r="L23" s="267"/>
      <c r="M23" s="267"/>
      <c r="N23" s="267"/>
      <c r="O23" s="267"/>
    </row>
    <row r="24" customFormat="false" ht="12.75" hidden="false" customHeight="false" outlineLevel="0" collapsed="false">
      <c r="L24" s="267"/>
      <c r="M24" s="267"/>
      <c r="N24" s="267"/>
      <c r="O24" s="267"/>
    </row>
  </sheetData>
  <mergeCells count="4">
    <mergeCell ref="M1:N1"/>
    <mergeCell ref="R1:U1"/>
    <mergeCell ref="A3:A11"/>
    <mergeCell ref="L13:O24"/>
  </mergeCells>
  <hyperlinks>
    <hyperlink ref="E3" r:id="rId1" display="http://www.ssto-havirov.cz/ "/>
    <hyperlink ref="L3" r:id="rId2" display="ssto@ssto-havirov.cz;                      knoppj@ssto-havirov.cz"/>
    <hyperlink ref="O3" r:id="rId3" display="renata.saglova@ssto-havirov.cz"/>
    <hyperlink ref="E4" r:id="rId4" display="http://www.ssed-fm.cz/"/>
    <hyperlink ref="L4" r:id="rId5" display="solich@ssed-fm.cz"/>
    <hyperlink ref="O4" r:id="rId6" display="volny@ssed-fm.cz"/>
    <hyperlink ref="E5" r:id="rId7" display="http://www.soustop.cz/"/>
    <hyperlink ref="L5" r:id="rId8" display="sekretariat@soustop.cz; miroslav.weisz@soustop.cz"/>
    <hyperlink ref="O5" r:id="rId9" display="radka.pindurova@soustop.cz"/>
    <hyperlink ref="E6" r:id="rId10" display="http://www.soustav-ostrava.cz/ "/>
    <hyperlink ref="L6" r:id="rId11" display="stursa@soustav-ostrava.cz"/>
    <hyperlink ref="E7" r:id="rId12" display="http://www.tznj.cz/"/>
    <hyperlink ref="L7" r:id="rId13" display="bohumir.kusy@tznj.cz"/>
    <hyperlink ref="O7" r:id="rId14" display="jan.vicha@tznj.cz"/>
    <hyperlink ref="E8" r:id="rId15" display="http://www.sstas-karvina.cz/"/>
    <hyperlink ref="L8" r:id="rId16" display="sekretar@ssinte-karvina.cz"/>
    <hyperlink ref="O8" r:id="rId17" display="jbeck@ssinte-karvina.cz"/>
    <hyperlink ref="E9" r:id="rId18" display="http://www.sostrinec.cz/"/>
    <hyperlink ref="L9" r:id="rId19" display="sekretariat@sostrinec.cz"/>
    <hyperlink ref="O9" r:id="rId20" display="reditel@sostrinec.cz; "/>
    <hyperlink ref="V9" r:id="rId21" display="sikora.jan1@sostrinec.cz"/>
    <hyperlink ref="E10" r:id="rId22" display="http://www.sosbruntal.cz"/>
    <hyperlink ref="L10" r:id="rId23" display="nedomlelova@sosbruntal.cz; sosbruntal@sosbruntal.cz"/>
    <hyperlink ref="O10" r:id="rId24" display="nedbalek@sosbruntal.cz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V1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0" topLeftCell="F1" activePane="topRight" state="frozen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28"/>
    <col collapsed="false" customWidth="true" hidden="false" outlineLevel="0" max="3" min="3" style="0" width="30.13"/>
    <col collapsed="false" customWidth="true" hidden="false" outlineLevel="0" max="4" min="4" style="0" width="11.13"/>
    <col collapsed="false" customWidth="true" hidden="false" outlineLevel="0" max="5" min="5" style="0" width="22.99"/>
    <col collapsed="false" customWidth="true" hidden="false" outlineLevel="0" max="6" min="6" style="0" width="20.28"/>
    <col collapsed="false" customWidth="true" hidden="false" outlineLevel="0" max="7" min="7" style="0" width="7.14"/>
    <col collapsed="false" customWidth="true" hidden="false" outlineLevel="0" max="8" min="8" style="0" width="21.42"/>
    <col collapsed="false" customWidth="true" hidden="false" outlineLevel="0" max="9" min="9" style="0" width="19.56"/>
    <col collapsed="false" customWidth="true" hidden="false" outlineLevel="0" max="10" min="10" style="0" width="12.7"/>
    <col collapsed="false" customWidth="true" hidden="false" outlineLevel="0" max="11" min="11" style="0" width="12.42"/>
    <col collapsed="false" customWidth="true" hidden="false" outlineLevel="0" max="12" min="12" style="0" width="29.28"/>
    <col collapsed="false" customWidth="true" hidden="false" outlineLevel="0" max="13" min="13" style="0" width="21.99"/>
    <col collapsed="false" customWidth="true" hidden="false" outlineLevel="0" max="14" min="14" style="0" width="6.85"/>
    <col collapsed="false" customWidth="true" hidden="false" outlineLevel="0" max="15" min="15" style="0" width="24.41"/>
    <col collapsed="false" customWidth="true" hidden="false" outlineLevel="0" max="16" min="16" style="0" width="12.7"/>
    <col collapsed="false" customWidth="true" hidden="false" outlineLevel="0" max="17" min="17" style="0" width="12.42"/>
    <col collapsed="false" customWidth="true" hidden="false" outlineLevel="0" max="20" min="18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39.75" hidden="false" customHeight="true" outlineLevel="0" collapsed="false">
      <c r="A1" s="2" t="s">
        <v>0</v>
      </c>
      <c r="B1" s="3" t="s">
        <v>1</v>
      </c>
      <c r="C1" s="4" t="s">
        <v>296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8" t="s">
        <v>12</v>
      </c>
      <c r="N1" s="8"/>
      <c r="O1" s="6" t="s">
        <v>11</v>
      </c>
      <c r="P1" s="6" t="s">
        <v>9</v>
      </c>
      <c r="Q1" s="6" t="s">
        <v>10</v>
      </c>
      <c r="R1" s="9" t="s">
        <v>13</v>
      </c>
      <c r="S1" s="9"/>
      <c r="T1" s="9"/>
      <c r="U1" s="9"/>
    </row>
    <row r="2" customFormat="false" ht="13.5" hidden="false" customHeight="false" outlineLevel="0" collapsed="false">
      <c r="A2" s="10"/>
      <c r="B2" s="11" t="s">
        <v>14</v>
      </c>
      <c r="C2" s="12"/>
      <c r="D2" s="12"/>
      <c r="E2" s="13"/>
      <c r="F2" s="13"/>
      <c r="G2" s="13"/>
      <c r="H2" s="13"/>
      <c r="I2" s="14"/>
      <c r="J2" s="13"/>
      <c r="K2" s="13"/>
      <c r="L2" s="14"/>
      <c r="M2" s="15" t="s">
        <v>15</v>
      </c>
      <c r="N2" s="16" t="s">
        <v>16</v>
      </c>
      <c r="O2" s="13"/>
      <c r="P2" s="13"/>
      <c r="Q2" s="13"/>
      <c r="R2" s="15" t="s">
        <v>17</v>
      </c>
      <c r="S2" s="16" t="s">
        <v>18</v>
      </c>
      <c r="T2" s="17" t="s">
        <v>19</v>
      </c>
      <c r="U2" s="18" t="s">
        <v>20</v>
      </c>
    </row>
    <row r="3" customFormat="false" ht="30" hidden="false" customHeight="true" outlineLevel="0" collapsed="false">
      <c r="A3" s="364" t="s">
        <v>297</v>
      </c>
      <c r="B3" s="178" t="n">
        <v>1</v>
      </c>
      <c r="C3" s="179" t="s">
        <v>298</v>
      </c>
      <c r="D3" s="365" t="n">
        <v>13643606</v>
      </c>
      <c r="E3" s="22" t="s">
        <v>299</v>
      </c>
      <c r="F3" s="366" t="s">
        <v>300</v>
      </c>
      <c r="G3" s="367" t="s">
        <v>301</v>
      </c>
      <c r="H3" s="367" t="s">
        <v>302</v>
      </c>
      <c r="I3" s="24" t="s">
        <v>303</v>
      </c>
      <c r="J3" s="25" t="n">
        <v>585724209</v>
      </c>
      <c r="K3" s="25" t="n">
        <v>724345169</v>
      </c>
      <c r="L3" s="26" t="s">
        <v>304</v>
      </c>
      <c r="M3" s="27" t="s">
        <v>305</v>
      </c>
      <c r="N3" s="367" t="s">
        <v>306</v>
      </c>
      <c r="O3" s="368" t="s">
        <v>307</v>
      </c>
      <c r="P3" s="181" t="n">
        <v>585724212</v>
      </c>
      <c r="Q3" s="181" t="n">
        <v>720104184</v>
      </c>
      <c r="R3" s="369" t="n">
        <v>13</v>
      </c>
      <c r="S3" s="370" t="n">
        <v>19</v>
      </c>
      <c r="T3" s="370" t="n">
        <v>40</v>
      </c>
      <c r="U3" s="30" t="n">
        <f aca="false">SUM(R3:T3)</f>
        <v>72</v>
      </c>
    </row>
    <row r="4" customFormat="false" ht="27" hidden="false" customHeight="true" outlineLevel="0" collapsed="false">
      <c r="A4" s="364"/>
      <c r="B4" s="187" t="n">
        <v>2</v>
      </c>
      <c r="C4" s="371" t="s">
        <v>308</v>
      </c>
      <c r="D4" s="371" t="s">
        <v>309</v>
      </c>
      <c r="E4" s="34" t="s">
        <v>310</v>
      </c>
      <c r="F4" s="35" t="s">
        <v>311</v>
      </c>
      <c r="G4" s="36" t="s">
        <v>312</v>
      </c>
      <c r="H4" s="36" t="s">
        <v>313</v>
      </c>
      <c r="I4" s="36" t="s">
        <v>314</v>
      </c>
      <c r="J4" s="37" t="n">
        <v>583320108</v>
      </c>
      <c r="K4" s="37" t="n">
        <v>725055824</v>
      </c>
      <c r="L4" s="372" t="s">
        <v>315</v>
      </c>
      <c r="M4" s="60" t="s">
        <v>316</v>
      </c>
      <c r="N4" s="36" t="s">
        <v>73</v>
      </c>
      <c r="O4" s="143" t="s">
        <v>317</v>
      </c>
      <c r="P4" s="37" t="n">
        <v>583213156</v>
      </c>
      <c r="Q4" s="36"/>
      <c r="R4" s="373" t="n">
        <v>9</v>
      </c>
      <c r="S4" s="374" t="n">
        <v>14</v>
      </c>
      <c r="T4" s="374" t="n">
        <v>19</v>
      </c>
      <c r="U4" s="43" t="n">
        <f aca="false">SUM(R4:T4)</f>
        <v>42</v>
      </c>
    </row>
    <row r="5" customFormat="false" ht="29.25" hidden="false" customHeight="true" outlineLevel="0" collapsed="false">
      <c r="A5" s="364"/>
      <c r="B5" s="375" t="n">
        <v>3</v>
      </c>
      <c r="C5" s="134" t="s">
        <v>318</v>
      </c>
      <c r="D5" s="134" t="s">
        <v>319</v>
      </c>
      <c r="E5" s="47" t="s">
        <v>320</v>
      </c>
      <c r="F5" s="57" t="s">
        <v>321</v>
      </c>
      <c r="G5" s="58" t="s">
        <v>322</v>
      </c>
      <c r="H5" s="58" t="s">
        <v>323</v>
      </c>
      <c r="I5" s="58" t="s">
        <v>324</v>
      </c>
      <c r="J5" s="37" t="s">
        <v>325</v>
      </c>
      <c r="K5" s="37" t="n">
        <v>732511751</v>
      </c>
      <c r="L5" s="376" t="s">
        <v>326</v>
      </c>
      <c r="M5" s="377" t="s">
        <v>327</v>
      </c>
      <c r="N5" s="58" t="s">
        <v>73</v>
      </c>
      <c r="O5" s="47" t="s">
        <v>328</v>
      </c>
      <c r="P5" s="378" t="s">
        <v>329</v>
      </c>
      <c r="Q5" s="61" t="n">
        <v>603892251</v>
      </c>
      <c r="R5" s="379" t="n">
        <v>7</v>
      </c>
      <c r="S5" s="124" t="n">
        <v>6</v>
      </c>
      <c r="T5" s="124" t="n">
        <v>13</v>
      </c>
      <c r="U5" s="141" t="n">
        <f aca="false">SUM(R5:T5)</f>
        <v>26</v>
      </c>
    </row>
    <row r="6" customFormat="false" ht="30" hidden="false" customHeight="true" outlineLevel="0" collapsed="false">
      <c r="A6" s="364"/>
      <c r="B6" s="375" t="n">
        <v>4</v>
      </c>
      <c r="C6" s="380" t="s">
        <v>330</v>
      </c>
      <c r="D6" s="380"/>
      <c r="E6" s="47" t="s">
        <v>331</v>
      </c>
      <c r="F6" s="57" t="s">
        <v>332</v>
      </c>
      <c r="G6" s="58" t="s">
        <v>333</v>
      </c>
      <c r="H6" s="58" t="s">
        <v>334</v>
      </c>
      <c r="I6" s="58" t="s">
        <v>335</v>
      </c>
      <c r="J6" s="381" t="n">
        <v>584411100</v>
      </c>
      <c r="K6" s="381" t="n">
        <v>603209008</v>
      </c>
      <c r="L6" s="376" t="s">
        <v>336</v>
      </c>
      <c r="M6" s="120" t="s">
        <v>337</v>
      </c>
      <c r="N6" s="58" t="s">
        <v>73</v>
      </c>
      <c r="O6" s="382" t="s">
        <v>338</v>
      </c>
      <c r="P6" s="190" t="n">
        <v>581201276</v>
      </c>
      <c r="Q6" s="190" t="n">
        <v>604376665</v>
      </c>
      <c r="R6" s="373" t="n">
        <v>6</v>
      </c>
      <c r="S6" s="374" t="n">
        <v>9</v>
      </c>
      <c r="T6" s="374" t="n">
        <v>8</v>
      </c>
      <c r="U6" s="141" t="n">
        <f aca="false">SUM(R6:T6)</f>
        <v>23</v>
      </c>
    </row>
    <row r="7" customFormat="false" ht="25.5" hidden="false" customHeight="false" outlineLevel="0" collapsed="false">
      <c r="A7" s="364"/>
      <c r="B7" s="375" t="n">
        <v>5</v>
      </c>
      <c r="C7" s="371" t="s">
        <v>339</v>
      </c>
      <c r="D7" s="371" t="s">
        <v>340</v>
      </c>
      <c r="E7" s="34" t="s">
        <v>341</v>
      </c>
      <c r="F7" s="383" t="s">
        <v>342</v>
      </c>
      <c r="G7" s="384" t="s">
        <v>343</v>
      </c>
      <c r="H7" s="384" t="s">
        <v>344</v>
      </c>
      <c r="I7" s="36" t="s">
        <v>345</v>
      </c>
      <c r="J7" s="37" t="n">
        <v>584411100</v>
      </c>
      <c r="K7" s="37" t="n">
        <v>734570983</v>
      </c>
      <c r="L7" s="38" t="s">
        <v>346</v>
      </c>
      <c r="M7" s="60" t="s">
        <v>347</v>
      </c>
      <c r="N7" s="58" t="s">
        <v>73</v>
      </c>
      <c r="O7" s="139" t="s">
        <v>348</v>
      </c>
      <c r="P7" s="137" t="n">
        <v>584411100</v>
      </c>
      <c r="Q7" s="137" t="n">
        <v>774059940</v>
      </c>
      <c r="R7" s="379" t="n">
        <v>6</v>
      </c>
      <c r="S7" s="124" t="n">
        <v>9</v>
      </c>
      <c r="T7" s="385" t="n">
        <v>8</v>
      </c>
      <c r="U7" s="141" t="n">
        <f aca="false">SUM(R7:T7)</f>
        <v>23</v>
      </c>
    </row>
    <row r="8" customFormat="false" ht="12.75" hidden="false" customHeight="false" outlineLevel="0" collapsed="false">
      <c r="A8" s="364"/>
      <c r="B8" s="375" t="n">
        <v>6</v>
      </c>
      <c r="C8" s="380" t="s">
        <v>349</v>
      </c>
      <c r="D8" s="380" t="s">
        <v>350</v>
      </c>
      <c r="E8" s="47" t="s">
        <v>351</v>
      </c>
      <c r="F8" s="57" t="s">
        <v>352</v>
      </c>
      <c r="G8" s="58" t="s">
        <v>353</v>
      </c>
      <c r="H8" s="58" t="s">
        <v>354</v>
      </c>
      <c r="I8" s="386" t="s">
        <v>355</v>
      </c>
      <c r="J8" s="61" t="n">
        <v>581671411</v>
      </c>
      <c r="K8" s="61" t="n">
        <v>721308498</v>
      </c>
      <c r="L8" s="51" t="s">
        <v>356</v>
      </c>
      <c r="M8" s="120" t="s">
        <v>357</v>
      </c>
      <c r="N8" s="58" t="s">
        <v>62</v>
      </c>
      <c r="O8" s="121" t="s">
        <v>358</v>
      </c>
      <c r="P8" s="61" t="n">
        <v>581671454</v>
      </c>
      <c r="Q8" s="61" t="n">
        <v>607832171</v>
      </c>
      <c r="R8" s="379" t="n">
        <v>4</v>
      </c>
      <c r="S8" s="124" t="n">
        <v>11</v>
      </c>
      <c r="T8" s="124" t="n">
        <v>7</v>
      </c>
      <c r="U8" s="141" t="n">
        <f aca="false">SUM(R8:T8)</f>
        <v>22</v>
      </c>
    </row>
    <row r="9" customFormat="false" ht="26.25" hidden="false" customHeight="false" outlineLevel="0" collapsed="false">
      <c r="A9" s="364"/>
      <c r="B9" s="194" t="n">
        <v>7</v>
      </c>
      <c r="C9" s="387" t="s">
        <v>359</v>
      </c>
      <c r="D9" s="387"/>
      <c r="E9" s="67" t="s">
        <v>360</v>
      </c>
      <c r="F9" s="388" t="s">
        <v>361</v>
      </c>
      <c r="G9" s="389" t="s">
        <v>362</v>
      </c>
      <c r="H9" s="389" t="s">
        <v>363</v>
      </c>
      <c r="I9" s="390" t="s">
        <v>364</v>
      </c>
      <c r="J9" s="391" t="n">
        <v>585233336</v>
      </c>
      <c r="K9" s="391" t="n">
        <v>733130732</v>
      </c>
      <c r="L9" s="70" t="s">
        <v>365</v>
      </c>
      <c r="M9" s="392" t="s">
        <v>366</v>
      </c>
      <c r="N9" s="389" t="s">
        <v>306</v>
      </c>
      <c r="O9" s="72"/>
      <c r="P9" s="393" t="n">
        <v>585232532</v>
      </c>
      <c r="Q9" s="393"/>
      <c r="R9" s="394" t="n">
        <v>0</v>
      </c>
      <c r="S9" s="395" t="n">
        <v>2</v>
      </c>
      <c r="T9" s="395" t="n">
        <v>0</v>
      </c>
      <c r="U9" s="75" t="n">
        <f aca="false">SUM(R9:T9)</f>
        <v>2</v>
      </c>
      <c r="V9" s="31" t="n">
        <v>0</v>
      </c>
    </row>
    <row r="10" customFormat="false" ht="15" hidden="false" customHeight="true" outlineLevel="0" collapsed="false">
      <c r="A10" s="364"/>
      <c r="B10" s="396"/>
      <c r="C10" s="397"/>
      <c r="D10" s="397"/>
      <c r="E10" s="397"/>
      <c r="F10" s="398"/>
      <c r="G10" s="398"/>
      <c r="H10" s="398"/>
      <c r="I10" s="398"/>
      <c r="J10" s="398"/>
      <c r="K10" s="398"/>
      <c r="L10" s="397"/>
      <c r="M10" s="399"/>
      <c r="N10" s="398"/>
      <c r="O10" s="398"/>
      <c r="P10" s="398"/>
      <c r="Q10" s="398"/>
      <c r="R10" s="400" t="n">
        <f aca="false">SUM(R3:R9)</f>
        <v>45</v>
      </c>
      <c r="S10" s="401" t="n">
        <f aca="false">SUM(S3:S9)</f>
        <v>70</v>
      </c>
      <c r="T10" s="402" t="n">
        <f aca="false">SUM(T3:T9)</f>
        <v>95</v>
      </c>
      <c r="U10" s="403" t="n">
        <f aca="false">SUM(U3:U9)</f>
        <v>210</v>
      </c>
    </row>
    <row r="11" customFormat="false" ht="13.5" hidden="false" customHeight="false" outlineLevel="0" collapsed="false"/>
  </sheetData>
  <mergeCells count="3">
    <mergeCell ref="M1:N1"/>
    <mergeCell ref="R1:U1"/>
    <mergeCell ref="A3:A10"/>
  </mergeCells>
  <hyperlinks>
    <hyperlink ref="E3" r:id="rId1" display="http://www.ssprool.cz/ "/>
    <hyperlink ref="L3" r:id="rId2" display="JureckaA@ssprool.cz"/>
    <hyperlink ref="O3" r:id="rId3" display="PolcerJ@ssprool.cz"/>
    <hyperlink ref="E4" r:id="rId4" display="http://www.sszts.cz/"/>
    <hyperlink ref="L4" r:id="rId5" display="skola@sszts.cz; jonova@sszts.cz"/>
    <hyperlink ref="O4" r:id="rId6" display="marcela.maixnerova@sszts.cz"/>
    <hyperlink ref="E5" r:id="rId7" display="http://www.svehlova.cz "/>
    <hyperlink ref="L5" r:id="rId8" display="r.poles@svehlova.cz"/>
    <hyperlink ref="O5" r:id="rId9" display="v.jahoda@svehlova.cz; e.slovakova@svehlova.cz"/>
    <hyperlink ref="E6" r:id="rId10" display="http://www.kourilkova8.cz/"/>
    <hyperlink ref="L6" r:id="rId11" display="isst@kourilkova8.cz; sober@kourilkova8.cz"/>
    <hyperlink ref="O6" r:id="rId12" display="capka@kourilkova8.cz"/>
    <hyperlink ref="E7" r:id="rId13" display="www.soje.cz"/>
    <hyperlink ref="L7" r:id="rId14" display="sekretariat@soje.cz"/>
    <hyperlink ref="O7" r:id="rId15" display="hedl@soje.cz"/>
    <hyperlink ref="E8" r:id="rId16" display="http://www.sps.hranet.cz/"/>
    <hyperlink ref="L8" r:id="rId17" display="dolezeli@sps.hranet.cz"/>
    <hyperlink ref="O8" r:id="rId18" display="sobotkaj@sps.hranet.cz"/>
    <hyperlink ref="E9" r:id="rId19" display="http://www.ssstpo.com"/>
    <hyperlink ref="L9" r:id="rId20" display="ssstpo.chomoutov@seznam.cz 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1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14"/>
    <col collapsed="false" customWidth="true" hidden="false" outlineLevel="0" max="3" min="3" style="0" width="34.28"/>
    <col collapsed="false" customWidth="true" hidden="false" outlineLevel="0" max="4" min="4" style="0" width="11.28"/>
    <col collapsed="false" customWidth="true" hidden="false" outlineLevel="0" max="5" min="5" style="0" width="27.42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8" min="8" style="0" width="13.56"/>
    <col collapsed="false" customWidth="true" hidden="false" outlineLevel="0" max="9" min="9" style="0" width="22.7"/>
    <col collapsed="false" customWidth="true" hidden="false" outlineLevel="0" max="11" min="10" style="0" width="11.28"/>
    <col collapsed="false" customWidth="true" hidden="false" outlineLevel="0" max="12" min="12" style="0" width="28.41"/>
    <col collapsed="false" customWidth="true" hidden="false" outlineLevel="0" max="13" min="13" style="0" width="19.56"/>
    <col collapsed="false" customWidth="true" hidden="false" outlineLevel="0" max="14" min="14" style="0" width="7.14"/>
    <col collapsed="false" customWidth="true" hidden="false" outlineLevel="0" max="15" min="15" style="0" width="24.7"/>
    <col collapsed="false" customWidth="true" hidden="false" outlineLevel="0" max="17" min="16" style="0" width="11.28"/>
    <col collapsed="false" customWidth="true" hidden="false" outlineLevel="0" max="20" min="18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39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8" t="s">
        <v>12</v>
      </c>
      <c r="N1" s="8"/>
      <c r="O1" s="6" t="s">
        <v>11</v>
      </c>
      <c r="P1" s="6" t="s">
        <v>9</v>
      </c>
      <c r="Q1" s="6" t="s">
        <v>10</v>
      </c>
      <c r="R1" s="9" t="s">
        <v>13</v>
      </c>
      <c r="S1" s="9"/>
      <c r="T1" s="9"/>
      <c r="U1" s="9"/>
    </row>
    <row r="2" customFormat="false" ht="13.5" hidden="false" customHeight="false" outlineLevel="0" collapsed="false">
      <c r="A2" s="10"/>
      <c r="B2" s="11" t="s">
        <v>14</v>
      </c>
      <c r="C2" s="12"/>
      <c r="D2" s="12"/>
      <c r="E2" s="13"/>
      <c r="F2" s="13"/>
      <c r="G2" s="13"/>
      <c r="H2" s="13"/>
      <c r="I2" s="14"/>
      <c r="J2" s="13"/>
      <c r="K2" s="13"/>
      <c r="L2" s="14"/>
      <c r="M2" s="15" t="s">
        <v>15</v>
      </c>
      <c r="N2" s="16" t="s">
        <v>16</v>
      </c>
      <c r="O2" s="13"/>
      <c r="P2" s="13"/>
      <c r="Q2" s="13"/>
      <c r="R2" s="15" t="s">
        <v>17</v>
      </c>
      <c r="S2" s="16" t="s">
        <v>18</v>
      </c>
      <c r="T2" s="17" t="s">
        <v>19</v>
      </c>
      <c r="U2" s="18" t="s">
        <v>20</v>
      </c>
    </row>
    <row r="3" customFormat="false" ht="30" hidden="false" customHeight="true" outlineLevel="0" collapsed="false">
      <c r="A3" s="404" t="s">
        <v>367</v>
      </c>
      <c r="B3" s="178" t="n">
        <v>1</v>
      </c>
      <c r="C3" s="179" t="s">
        <v>368</v>
      </c>
      <c r="D3" s="179" t="s">
        <v>369</v>
      </c>
      <c r="E3" s="22" t="s">
        <v>370</v>
      </c>
      <c r="F3" s="23" t="s">
        <v>371</v>
      </c>
      <c r="G3" s="24" t="s">
        <v>372</v>
      </c>
      <c r="H3" s="24" t="s">
        <v>373</v>
      </c>
      <c r="I3" s="24" t="s">
        <v>374</v>
      </c>
      <c r="J3" s="25" t="n">
        <v>465614237</v>
      </c>
      <c r="K3" s="25" t="n">
        <v>774610641</v>
      </c>
      <c r="L3" s="26" t="s">
        <v>375</v>
      </c>
      <c r="M3" s="27" t="s">
        <v>376</v>
      </c>
      <c r="N3" s="24" t="s">
        <v>73</v>
      </c>
      <c r="O3" s="22" t="s">
        <v>377</v>
      </c>
      <c r="P3" s="25" t="n">
        <v>465614225</v>
      </c>
      <c r="Q3" s="25" t="n">
        <v>774610650</v>
      </c>
      <c r="R3" s="369" t="n">
        <v>5</v>
      </c>
      <c r="S3" s="370" t="n">
        <v>5</v>
      </c>
      <c r="T3" s="370" t="n">
        <v>13</v>
      </c>
      <c r="U3" s="30" t="n">
        <f aca="false">SUM(R3:T3)</f>
        <v>23</v>
      </c>
    </row>
    <row r="4" customFormat="false" ht="30" hidden="false" customHeight="true" outlineLevel="0" collapsed="false">
      <c r="A4" s="404"/>
      <c r="B4" s="187" t="n">
        <v>2</v>
      </c>
      <c r="C4" s="33" t="s">
        <v>378</v>
      </c>
      <c r="D4" s="405" t="n">
        <v>15050670</v>
      </c>
      <c r="E4" s="110" t="s">
        <v>379</v>
      </c>
      <c r="F4" s="35" t="s">
        <v>380</v>
      </c>
      <c r="G4" s="36" t="s">
        <v>381</v>
      </c>
      <c r="H4" s="36" t="s">
        <v>382</v>
      </c>
      <c r="I4" s="36" t="s">
        <v>383</v>
      </c>
      <c r="J4" s="37" t="n">
        <v>466798656</v>
      </c>
      <c r="K4" s="37" t="n">
        <v>606483745</v>
      </c>
      <c r="L4" s="38" t="s">
        <v>384</v>
      </c>
      <c r="M4" s="60" t="s">
        <v>385</v>
      </c>
      <c r="N4" s="36" t="s">
        <v>52</v>
      </c>
      <c r="O4" s="143" t="s">
        <v>386</v>
      </c>
      <c r="P4" s="37" t="n">
        <v>466798664</v>
      </c>
      <c r="Q4" s="37" t="n">
        <v>605240652</v>
      </c>
      <c r="R4" s="373" t="n">
        <v>22</v>
      </c>
      <c r="S4" s="374" t="n">
        <v>42</v>
      </c>
      <c r="T4" s="374" t="n">
        <v>23</v>
      </c>
      <c r="U4" s="43" t="n">
        <f aca="false">SUM(R4:T4)</f>
        <v>87</v>
      </c>
      <c r="V4" s="31" t="n">
        <v>3</v>
      </c>
    </row>
    <row r="5" customFormat="false" ht="25.5" hidden="false" customHeight="false" outlineLevel="0" collapsed="false">
      <c r="A5" s="404"/>
      <c r="B5" s="187" t="n">
        <v>3</v>
      </c>
      <c r="C5" s="55" t="s">
        <v>387</v>
      </c>
      <c r="D5" s="56" t="n">
        <v>150034569</v>
      </c>
      <c r="E5" s="119" t="s">
        <v>388</v>
      </c>
      <c r="F5" s="58" t="s">
        <v>389</v>
      </c>
      <c r="G5" s="58" t="s">
        <v>390</v>
      </c>
      <c r="H5" s="58" t="s">
        <v>391</v>
      </c>
      <c r="I5" s="58" t="s">
        <v>392</v>
      </c>
      <c r="J5" s="61" t="n">
        <v>461534927</v>
      </c>
      <c r="K5" s="58"/>
      <c r="L5" s="51" t="s">
        <v>393</v>
      </c>
      <c r="M5" s="120" t="s">
        <v>394</v>
      </c>
      <c r="N5" s="58" t="s">
        <v>52</v>
      </c>
      <c r="O5" s="406" t="s">
        <v>395</v>
      </c>
      <c r="P5" s="61" t="n">
        <v>461531915</v>
      </c>
      <c r="Q5" s="61" t="n">
        <v>733121954</v>
      </c>
      <c r="R5" s="379" t="n">
        <v>12</v>
      </c>
      <c r="S5" s="124" t="n">
        <v>20</v>
      </c>
      <c r="T5" s="124" t="n">
        <v>13</v>
      </c>
      <c r="U5" s="141" t="n">
        <f aca="false">SUM(R5:T5)</f>
        <v>45</v>
      </c>
    </row>
    <row r="6" customFormat="false" ht="30" hidden="false" customHeight="true" outlineLevel="0" collapsed="false">
      <c r="A6" s="404"/>
      <c r="B6" s="187" t="n">
        <v>4</v>
      </c>
      <c r="C6" s="407" t="s">
        <v>396</v>
      </c>
      <c r="D6" s="407" t="s">
        <v>397</v>
      </c>
      <c r="E6" s="47" t="s">
        <v>398</v>
      </c>
      <c r="F6" s="49" t="s">
        <v>399</v>
      </c>
      <c r="G6" s="49" t="s">
        <v>400</v>
      </c>
      <c r="H6" s="49" t="s">
        <v>401</v>
      </c>
      <c r="I6" s="49" t="s">
        <v>402</v>
      </c>
      <c r="J6" s="50" t="n">
        <v>465420314</v>
      </c>
      <c r="K6" s="50" t="n">
        <v>737658012</v>
      </c>
      <c r="L6" s="51" t="s">
        <v>403</v>
      </c>
      <c r="M6" s="408" t="s">
        <v>404</v>
      </c>
      <c r="N6" s="49" t="s">
        <v>31</v>
      </c>
      <c r="O6" s="409" t="s">
        <v>405</v>
      </c>
      <c r="P6" s="50"/>
      <c r="Q6" s="50" t="n">
        <v>603340800</v>
      </c>
      <c r="R6" s="410" t="n">
        <v>9</v>
      </c>
      <c r="S6" s="411" t="n">
        <v>7</v>
      </c>
      <c r="T6" s="411" t="n">
        <v>11</v>
      </c>
      <c r="U6" s="141" t="n">
        <f aca="false">SUM(R6:T6)</f>
        <v>27</v>
      </c>
    </row>
    <row r="7" customFormat="false" ht="30" hidden="false" customHeight="true" outlineLevel="0" collapsed="false">
      <c r="A7" s="404"/>
      <c r="B7" s="214" t="n">
        <v>5</v>
      </c>
      <c r="C7" s="66"/>
      <c r="D7" s="66"/>
      <c r="E7" s="197"/>
      <c r="F7" s="68"/>
      <c r="G7" s="68"/>
      <c r="H7" s="68"/>
      <c r="I7" s="68"/>
      <c r="J7" s="69"/>
      <c r="K7" s="69"/>
      <c r="L7" s="70"/>
      <c r="M7" s="71"/>
      <c r="N7" s="68"/>
      <c r="O7" s="72"/>
      <c r="P7" s="69"/>
      <c r="Q7" s="68"/>
      <c r="R7" s="257"/>
      <c r="S7" s="258"/>
      <c r="T7" s="258"/>
      <c r="U7" s="75" t="n">
        <f aca="false">SUM(R7:T7)</f>
        <v>0</v>
      </c>
    </row>
    <row r="8" customFormat="false" ht="15" hidden="false" customHeight="true" outlineLevel="0" collapsed="false">
      <c r="A8" s="404"/>
      <c r="B8" s="412"/>
      <c r="C8" s="413"/>
      <c r="D8" s="413"/>
      <c r="E8" s="413"/>
      <c r="F8" s="414"/>
      <c r="G8" s="414"/>
      <c r="H8" s="414"/>
      <c r="I8" s="414"/>
      <c r="J8" s="414"/>
      <c r="K8" s="414"/>
      <c r="L8" s="413"/>
      <c r="M8" s="415"/>
      <c r="N8" s="414"/>
      <c r="O8" s="414"/>
      <c r="P8" s="414"/>
      <c r="Q8" s="414"/>
      <c r="R8" s="416" t="n">
        <f aca="false">SUM(R3:R7)</f>
        <v>48</v>
      </c>
      <c r="S8" s="417" t="n">
        <f aca="false">SUM(S3:S7)</f>
        <v>74</v>
      </c>
      <c r="T8" s="418" t="n">
        <f aca="false">SUM(T3:T7)</f>
        <v>60</v>
      </c>
      <c r="U8" s="419" t="n">
        <f aca="false">SUM(R8:T8)</f>
        <v>182</v>
      </c>
    </row>
    <row r="9" customFormat="false" ht="13.5" hidden="false" customHeight="false" outlineLevel="0" collapsed="false"/>
    <row r="11" customFormat="false" ht="12.75" hidden="false" customHeight="false" outlineLevel="0" collapsed="false">
      <c r="C11" s="420"/>
      <c r="D11" s="420"/>
    </row>
  </sheetData>
  <mergeCells count="3">
    <mergeCell ref="M1:N1"/>
    <mergeCell ref="R1:U1"/>
    <mergeCell ref="A3:A8"/>
  </mergeCells>
  <hyperlinks>
    <hyperlink ref="E3" r:id="rId1" display="http://www.zamek.zamberk.cz/ "/>
    <hyperlink ref="L3" r:id="rId2" display="pechackova@zamek.zamberk.cz"/>
    <hyperlink ref="O3" r:id="rId3" display="douda@zamek.zamberk.cz; horyna@zamek.zamberk.cz"/>
    <hyperlink ref="E4" r:id="rId4" display="http://www.sou-plynarenske.cz"/>
    <hyperlink ref="L4" r:id="rId5" display="sekretariat@souplyn.cz"/>
    <hyperlink ref="O4" r:id="rId6" display="cizek@souplyn.cz"/>
    <hyperlink ref="E5" r:id="rId7" display="http://www.sousvitavy.cz/"/>
    <hyperlink ref="L5" r:id="rId8" display="info@sou.svitavy.cz"/>
    <hyperlink ref="O5" r:id="rId9" display="svvoboda@sou.svitavy.cz"/>
    <hyperlink ref="E6" r:id="rId10" display="http://www.stavebniskola.cz"/>
    <hyperlink ref="L6" r:id="rId11" display="vacek@stavebniskola.cz"/>
    <hyperlink ref="O6" r:id="rId12" display="tomasek@stavebniskola.cz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U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28"/>
    <col collapsed="false" customWidth="true" hidden="false" outlineLevel="0" max="3" min="3" style="0" width="31.99"/>
    <col collapsed="false" customWidth="true" hidden="false" outlineLevel="0" max="4" min="4" style="0" width="10.28"/>
    <col collapsed="false" customWidth="true" hidden="false" outlineLevel="0" max="5" min="5" style="0" width="22.14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13.99"/>
    <col collapsed="false" customWidth="true" hidden="false" outlineLevel="0" max="9" min="9" style="0" width="18.7"/>
    <col collapsed="false" customWidth="true" hidden="false" outlineLevel="0" max="10" min="10" style="0" width="12.42"/>
    <col collapsed="false" customWidth="true" hidden="false" outlineLevel="0" max="11" min="11" style="0" width="11.28"/>
    <col collapsed="false" customWidth="true" hidden="false" outlineLevel="0" max="12" min="12" style="0" width="19.7"/>
    <col collapsed="false" customWidth="true" hidden="false" outlineLevel="0" max="13" min="13" style="0" width="18.85"/>
    <col collapsed="false" customWidth="true" hidden="false" outlineLevel="0" max="14" min="14" style="0" width="13.85"/>
    <col collapsed="false" customWidth="true" hidden="false" outlineLevel="0" max="15" min="15" style="0" width="21.99"/>
    <col collapsed="false" customWidth="true" hidden="false" outlineLevel="0" max="16" min="16" style="0" width="12.85"/>
    <col collapsed="false" customWidth="true" hidden="false" outlineLevel="0" max="17" min="17" style="0" width="13.14"/>
    <col collapsed="false" customWidth="true" hidden="false" outlineLevel="0" max="20" min="18" style="0" width="4.7"/>
    <col collapsed="false" customWidth="true" hidden="false" outlineLevel="0" max="21" min="21" style="0" width="7.7"/>
    <col collapsed="false" customWidth="true" hidden="false" outlineLevel="0" max="22" min="22" style="0" width="12.14"/>
  </cols>
  <sheetData>
    <row r="1" customFormat="false" ht="39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8" t="s">
        <v>12</v>
      </c>
      <c r="N1" s="8"/>
      <c r="O1" s="6" t="s">
        <v>11</v>
      </c>
      <c r="P1" s="6" t="s">
        <v>9</v>
      </c>
      <c r="Q1" s="6" t="s">
        <v>10</v>
      </c>
      <c r="R1" s="9" t="s">
        <v>13</v>
      </c>
      <c r="S1" s="9"/>
      <c r="T1" s="9"/>
      <c r="U1" s="9"/>
    </row>
    <row r="2" customFormat="false" ht="13.5" hidden="false" customHeight="false" outlineLevel="0" collapsed="false">
      <c r="A2" s="10"/>
      <c r="B2" s="11" t="s">
        <v>14</v>
      </c>
      <c r="C2" s="12"/>
      <c r="D2" s="12"/>
      <c r="E2" s="13"/>
      <c r="F2" s="13"/>
      <c r="G2" s="13"/>
      <c r="H2" s="13"/>
      <c r="I2" s="14"/>
      <c r="J2" s="13"/>
      <c r="K2" s="13"/>
      <c r="L2" s="14"/>
      <c r="M2" s="15" t="s">
        <v>15</v>
      </c>
      <c r="N2" s="16" t="s">
        <v>16</v>
      </c>
      <c r="O2" s="13"/>
      <c r="P2" s="13"/>
      <c r="Q2" s="13"/>
      <c r="R2" s="15" t="s">
        <v>17</v>
      </c>
      <c r="S2" s="16" t="s">
        <v>18</v>
      </c>
      <c r="T2" s="17" t="s">
        <v>19</v>
      </c>
      <c r="U2" s="18" t="s">
        <v>20</v>
      </c>
    </row>
    <row r="3" customFormat="false" ht="14.25" hidden="false" customHeight="true" outlineLevel="0" collapsed="false">
      <c r="A3" s="421" t="s">
        <v>406</v>
      </c>
      <c r="B3" s="422" t="n">
        <v>1</v>
      </c>
      <c r="C3" s="423" t="s">
        <v>407</v>
      </c>
      <c r="D3" s="424" t="s">
        <v>408</v>
      </c>
      <c r="E3" s="425" t="s">
        <v>409</v>
      </c>
      <c r="F3" s="426" t="s">
        <v>410</v>
      </c>
      <c r="G3" s="426" t="s">
        <v>411</v>
      </c>
      <c r="H3" s="426" t="s">
        <v>412</v>
      </c>
      <c r="I3" s="427" t="s">
        <v>413</v>
      </c>
      <c r="J3" s="428" t="n">
        <v>373730034</v>
      </c>
      <c r="K3" s="426"/>
      <c r="L3" s="429" t="s">
        <v>414</v>
      </c>
      <c r="M3" s="430" t="s">
        <v>415</v>
      </c>
      <c r="N3" s="426" t="s">
        <v>73</v>
      </c>
      <c r="O3" s="431" t="s">
        <v>416</v>
      </c>
      <c r="P3" s="432" t="s">
        <v>417</v>
      </c>
      <c r="Q3" s="433" t="n">
        <v>606822358</v>
      </c>
      <c r="R3" s="434" t="n">
        <v>22</v>
      </c>
      <c r="S3" s="435" t="n">
        <v>24</v>
      </c>
      <c r="T3" s="436" t="n">
        <v>26</v>
      </c>
      <c r="U3" s="437" t="n">
        <f aca="false">SUM(R3:T3)</f>
        <v>72</v>
      </c>
    </row>
    <row r="4" customFormat="false" ht="27" hidden="false" customHeight="false" outlineLevel="0" collapsed="false">
      <c r="A4" s="421"/>
      <c r="B4" s="422"/>
      <c r="C4" s="423"/>
      <c r="D4" s="424"/>
      <c r="E4" s="425"/>
      <c r="F4" s="426"/>
      <c r="G4" s="426"/>
      <c r="H4" s="426"/>
      <c r="I4" s="438"/>
      <c r="J4" s="428"/>
      <c r="K4" s="426"/>
      <c r="L4" s="431"/>
      <c r="M4" s="439" t="s">
        <v>418</v>
      </c>
      <c r="N4" s="440" t="s">
        <v>419</v>
      </c>
      <c r="O4" s="441" t="s">
        <v>420</v>
      </c>
      <c r="P4" s="442" t="n">
        <v>373730067</v>
      </c>
      <c r="Q4" s="443" t="n">
        <v>608107336</v>
      </c>
      <c r="R4" s="434"/>
      <c r="S4" s="435"/>
      <c r="T4" s="436"/>
      <c r="U4" s="437"/>
    </row>
    <row r="5" customFormat="false" ht="19.5" hidden="false" customHeight="true" outlineLevel="0" collapsed="false">
      <c r="A5" s="421"/>
      <c r="B5" s="444" t="n">
        <v>2</v>
      </c>
      <c r="C5" s="445" t="s">
        <v>421</v>
      </c>
      <c r="D5" s="446" t="s">
        <v>422</v>
      </c>
      <c r="E5" s="431" t="s">
        <v>423</v>
      </c>
      <c r="F5" s="447" t="s">
        <v>424</v>
      </c>
      <c r="G5" s="447" t="s">
        <v>425</v>
      </c>
      <c r="H5" s="447" t="s">
        <v>426</v>
      </c>
      <c r="I5" s="438" t="s">
        <v>427</v>
      </c>
      <c r="J5" s="432" t="n">
        <v>376524662</v>
      </c>
      <c r="K5" s="447"/>
      <c r="L5" s="448" t="s">
        <v>428</v>
      </c>
      <c r="M5" s="449" t="s">
        <v>429</v>
      </c>
      <c r="N5" s="447" t="s">
        <v>31</v>
      </c>
      <c r="O5" s="450" t="s">
        <v>430</v>
      </c>
      <c r="P5" s="432" t="n">
        <v>376326374</v>
      </c>
      <c r="Q5" s="433" t="n">
        <v>739968979</v>
      </c>
      <c r="R5" s="434" t="n">
        <v>0</v>
      </c>
      <c r="S5" s="435" t="n">
        <v>9</v>
      </c>
      <c r="T5" s="436" t="n">
        <v>6</v>
      </c>
      <c r="U5" s="451" t="n">
        <f aca="false">SUM(R5:T5)</f>
        <v>15</v>
      </c>
    </row>
    <row r="6" customFormat="false" ht="15" hidden="false" customHeight="true" outlineLevel="0" collapsed="false">
      <c r="A6" s="421"/>
      <c r="B6" s="452"/>
      <c r="C6" s="453"/>
      <c r="D6" s="453"/>
      <c r="E6" s="453"/>
      <c r="F6" s="454"/>
      <c r="G6" s="454"/>
      <c r="H6" s="454"/>
      <c r="I6" s="454"/>
      <c r="J6" s="454"/>
      <c r="K6" s="454"/>
      <c r="L6" s="453"/>
      <c r="M6" s="455"/>
      <c r="N6" s="454"/>
      <c r="O6" s="454"/>
      <c r="P6" s="454"/>
      <c r="Q6" s="454"/>
      <c r="R6" s="456" t="n">
        <f aca="false">SUM(R3:R5)</f>
        <v>22</v>
      </c>
      <c r="S6" s="457" t="n">
        <f aca="false">SUM(S3:S5)</f>
        <v>33</v>
      </c>
      <c r="T6" s="458" t="n">
        <f aca="false">SUM(T3:T5)</f>
        <v>32</v>
      </c>
      <c r="U6" s="459" t="n">
        <f aca="false">SUM(U3:U5)</f>
        <v>87</v>
      </c>
    </row>
    <row r="7" customFormat="false" ht="13.5" hidden="false" customHeight="false" outlineLevel="0" collapsed="false"/>
    <row r="9" customFormat="false" ht="15" hidden="false" customHeight="false" outlineLevel="0" collapsed="false">
      <c r="L9" s="267"/>
      <c r="M9" s="267"/>
      <c r="N9" s="267"/>
      <c r="O9" s="267"/>
    </row>
  </sheetData>
  <mergeCells count="8">
    <mergeCell ref="M1:N1"/>
    <mergeCell ref="R1:U1"/>
    <mergeCell ref="A3:A6"/>
    <mergeCell ref="B3:B4"/>
    <mergeCell ref="C3:C4"/>
    <mergeCell ref="D3:D4"/>
    <mergeCell ref="E3:E4"/>
    <mergeCell ref="L9:O9"/>
  </mergeCells>
  <hyperlinks>
    <hyperlink ref="E3" r:id="rId1" display="http://www.souplzen.cz/ "/>
    <hyperlink ref="L3" r:id="rId2" display="steffek@souplzen.cz"/>
    <hyperlink ref="O3" r:id="rId3" display="sramkova@souplzen.cz"/>
    <hyperlink ref="O4" r:id="rId4" display="kovarik@souplzen.cz"/>
    <hyperlink ref="E5" r:id="rId5" display="http://www.sossusice.cz/"/>
    <hyperlink ref="L5" r:id="rId6" display="kolar@sossusice.cz"/>
    <hyperlink ref="O5" r:id="rId7" display="houtke@sossusice.cz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0:16:21Z</dcterms:created>
  <dc:creator>Andrzej Bartoś</dc:creator>
  <dc:description/>
  <dc:language>en-US</dc:language>
  <cp:lastModifiedBy>Pavel Barták</cp:lastModifiedBy>
  <cp:lastPrinted>2012-06-29T11:21:53Z</cp:lastPrinted>
  <dcterms:modified xsi:type="dcterms:W3CDTF">2016-02-01T09:45:08Z</dcterms:modified>
  <cp:revision>1</cp:revision>
  <dc:subject/>
  <dc:title/>
</cp:coreProperties>
</file>