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11"/>
  </bookViews>
  <sheets>
    <sheet name="JČ" sheetId="1" state="visible" r:id="rId2"/>
    <sheet name="JM" sheetId="2" state="visible" r:id="rId3"/>
    <sheet name="KV" sheetId="3" state="visible" r:id="rId4"/>
    <sheet name="KH" sheetId="4" state="visible" r:id="rId5"/>
    <sheet name="LB" sheetId="5" state="visible" r:id="rId6"/>
    <sheet name="MS" sheetId="6" state="visible" r:id="rId7"/>
    <sheet name="OL" sheetId="7" state="visible" r:id="rId8"/>
    <sheet name="PB" sheetId="8" state="visible" r:id="rId9"/>
    <sheet name="PL" sheetId="9" state="visible" r:id="rId10"/>
    <sheet name="PH" sheetId="10" state="visible" r:id="rId11"/>
    <sheet name="ST" sheetId="11" state="visible" r:id="rId12"/>
    <sheet name="ÚS" sheetId="12" state="visible" r:id="rId13"/>
    <sheet name="VY" sheetId="13" state="visible" r:id="rId14"/>
    <sheet name="ZL" sheetId="14" state="visible" r:id="rId15"/>
    <sheet name="souhrn" sheetId="15" state="visible" r:id="rId16"/>
  </sheets>
  <definedNames>
    <definedName function="false" hidden="false" name="Excel_BuiltIn_Print_Area_12" vbProcedure="false">#REF!</definedName>
    <definedName function="false" hidden="false" name="Excel_BuiltIn_Print_Area_1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96">
  <si>
    <t xml:space="preserve">KRAJ</t>
  </si>
  <si>
    <t xml:space="preserve">P.</t>
  </si>
  <si>
    <t xml:space="preserve">ÚPLNÝ NAZEV ŠKOLY</t>
  </si>
  <si>
    <t xml:space="preserve">WWW stránky</t>
  </si>
  <si>
    <t xml:space="preserve">MĚSTO</t>
  </si>
  <si>
    <t xml:space="preserve">PSČ</t>
  </si>
  <si>
    <t xml:space="preserve">ULICE</t>
  </si>
  <si>
    <t xml:space="preserve">ŘEDITEL</t>
  </si>
  <si>
    <t xml:space="preserve">telefon</t>
  </si>
  <si>
    <t xml:space="preserve">mobil</t>
  </si>
  <si>
    <t xml:space="preserve">e-mail</t>
  </si>
  <si>
    <t xml:space="preserve">GARANT OBORU</t>
  </si>
  <si>
    <t xml:space="preserve">POČET ŽÁKU  OBORU TZB         šk. rok 2015/2016</t>
  </si>
  <si>
    <t xml:space="preserve">č.</t>
  </si>
  <si>
    <t xml:space="preserve">jméno</t>
  </si>
  <si>
    <t xml:space="preserve">funkce</t>
  </si>
  <si>
    <t xml:space="preserve">I.</t>
  </si>
  <si>
    <t xml:space="preserve">II.</t>
  </si>
  <si>
    <t xml:space="preserve">III.</t>
  </si>
  <si>
    <t xml:space="preserve">IV.</t>
  </si>
  <si>
    <t xml:space="preserve">CELKEM</t>
  </si>
  <si>
    <t xml:space="preserve">JIHOČESKÝ</t>
  </si>
  <si>
    <t xml:space="preserve">SŠ polytechnická, České Budějovice, Nerudova 59</t>
  </si>
  <si>
    <t xml:space="preserve">http://www.sspcb.cz/</t>
  </si>
  <si>
    <t xml:space="preserve">České Budějovice</t>
  </si>
  <si>
    <t xml:space="preserve">370 04</t>
  </si>
  <si>
    <t xml:space="preserve">Nerudova 59</t>
  </si>
  <si>
    <t xml:space="preserve">Ing. Luboš Kubát</t>
  </si>
  <si>
    <t xml:space="preserve">kubat@sspcb.cz</t>
  </si>
  <si>
    <t xml:space="preserve">POČET ŽÁKU  OBORU TZB                     šk. rok 2015/2016</t>
  </si>
  <si>
    <t xml:space="preserve">JIHOMORAVSKÝ</t>
  </si>
  <si>
    <t xml:space="preserve">SŠ polytechnická Brno, příspěvková organizace</t>
  </si>
  <si>
    <t xml:space="preserve">http://www.jilova.cz</t>
  </si>
  <si>
    <t xml:space="preserve">Brno</t>
  </si>
  <si>
    <t xml:space="preserve">639 00</t>
  </si>
  <si>
    <t xml:space="preserve">Jílová 36g</t>
  </si>
  <si>
    <t xml:space="preserve">Ing. Andrzej Bartoś</t>
  </si>
  <si>
    <t xml:space="preserve">bartos@jilova.cz</t>
  </si>
  <si>
    <t xml:space="preserve">Ing. Lupták Ladislav</t>
  </si>
  <si>
    <t xml:space="preserve">UOP</t>
  </si>
  <si>
    <t xml:space="preserve">luptak@jilova.cz</t>
  </si>
  <si>
    <t xml:space="preserve">KARLO- VARSKÝ</t>
  </si>
  <si>
    <t xml:space="preserve">KRÁLOVÉ HRADECKÝ</t>
  </si>
  <si>
    <t xml:space="preserve">SPŠ stavební, Hradec Králové, Pospíšilova tř.787</t>
  </si>
  <si>
    <t xml:space="preserve">www.spsstavhk.cz</t>
  </si>
  <si>
    <t xml:space="preserve">Hradec Králové</t>
  </si>
  <si>
    <t xml:space="preserve">500 03</t>
  </si>
  <si>
    <t xml:space="preserve">Pospíšilova tř. 787</t>
  </si>
  <si>
    <t xml:space="preserve">Mgr.Nataša Ungermanová</t>
  </si>
  <si>
    <t xml:space="preserve">info@spsstavhk.cz; un@spsstavhk.cz</t>
  </si>
  <si>
    <t xml:space="preserve">Ing. Iva Fabiánová</t>
  </si>
  <si>
    <t xml:space="preserve">fa@spsstavhk.cz</t>
  </si>
  <si>
    <t xml:space="preserve">495 51 48 02</t>
  </si>
  <si>
    <t xml:space="preserve">LIBERECKÝ</t>
  </si>
  <si>
    <t xml:space="preserve">SŠ strojní,stavební a dopravní, Liberec 2, Truhlářská 360/3, příspěvková organizace </t>
  </si>
  <si>
    <t xml:space="preserve">http://www.sslbc.cz</t>
  </si>
  <si>
    <t xml:space="preserve">Liberec II </t>
  </si>
  <si>
    <t xml:space="preserve">460 01</t>
  </si>
  <si>
    <t xml:space="preserve">Truhlářská 360/3</t>
  </si>
  <si>
    <t xml:space="preserve">Ing. Tomáš Princ</t>
  </si>
  <si>
    <t xml:space="preserve">red@sslbc.cz</t>
  </si>
  <si>
    <t xml:space="preserve">Ing.Vladimír Moc</t>
  </si>
  <si>
    <t xml:space="preserve">ZŘPV</t>
  </si>
  <si>
    <t xml:space="preserve">moc.vladimir@sslbc.cz</t>
  </si>
  <si>
    <t xml:space="preserve">MORAVSKOSLEZSKÝ</t>
  </si>
  <si>
    <t xml:space="preserve">SŠ technických oborů, Havířov-Šumbark, Lidická 1a/600, příspěvková organizace</t>
  </si>
  <si>
    <t xml:space="preserve">http://www.ssto-havirov.cz/ </t>
  </si>
  <si>
    <t xml:space="preserve">Havířov-Šumbark </t>
  </si>
  <si>
    <t xml:space="preserve">736 01</t>
  </si>
  <si>
    <t xml:space="preserve">Lidická 600/1a</t>
  </si>
  <si>
    <t xml:space="preserve">Mgr. Jaroslav Knopp, MBA</t>
  </si>
  <si>
    <t xml:space="preserve">sekretar@ssto-havirov.cz;                      knoppj@sos-havirov.cz</t>
  </si>
  <si>
    <t xml:space="preserve">Mgr. Renáta Ságlová</t>
  </si>
  <si>
    <t xml:space="preserve">ZŘ TV</t>
  </si>
  <si>
    <t xml:space="preserve">renata.saglova@ssto-havirov.cz</t>
  </si>
  <si>
    <t xml:space="preserve">Střední průmyslová škola </t>
  </si>
  <si>
    <t xml:space="preserve">www.spsfm.cz</t>
  </si>
  <si>
    <t xml:space="preserve">Frýdek-Místek</t>
  </si>
  <si>
    <t xml:space="preserve">738 02</t>
  </si>
  <si>
    <t xml:space="preserve">28. října 1598</t>
  </si>
  <si>
    <t xml:space="preserve">Ing. Martin Tobiáš</t>
  </si>
  <si>
    <t xml:space="preserve">732 2274 82</t>
  </si>
  <si>
    <t xml:space="preserve">tobiasm@spsfm.cz</t>
  </si>
  <si>
    <t xml:space="preserve">Ing. Jana Jonasová</t>
  </si>
  <si>
    <t xml:space="preserve">jonasovaj@spsfm.cz</t>
  </si>
  <si>
    <t xml:space="preserve">OLOMOUCKÝ</t>
  </si>
  <si>
    <t xml:space="preserve">PARDUBICKÝ</t>
  </si>
  <si>
    <t xml:space="preserve">Střední průmyslová škola stavební Pardubice</t>
  </si>
  <si>
    <t xml:space="preserve">http://www.spsstavebni.cz/</t>
  </si>
  <si>
    <t xml:space="preserve">Rybitví</t>
  </si>
  <si>
    <t xml:space="preserve">533 54</t>
  </si>
  <si>
    <t xml:space="preserve">Sokolovská 148</t>
  </si>
  <si>
    <t xml:space="preserve">Mgr. Renata Petružálková</t>
  </si>
  <si>
    <t xml:space="preserve">petruzalkova@spsstavebni.cz</t>
  </si>
  <si>
    <t xml:space="preserve">Mgr. Jiří Kutina</t>
  </si>
  <si>
    <t xml:space="preserve">kutina@spsstavebni.cz</t>
  </si>
  <si>
    <t xml:space="preserve">PLZE- ŇSKÝ</t>
  </si>
  <si>
    <t xml:space="preserve">SPŠ Tachov, Světce</t>
  </si>
  <si>
    <t xml:space="preserve">www.spstachov.cz </t>
  </si>
  <si>
    <t xml:space="preserve">Svěrce</t>
  </si>
  <si>
    <t xml:space="preserve">347 01</t>
  </si>
  <si>
    <t xml:space="preserve">Světce 1</t>
  </si>
  <si>
    <t xml:space="preserve">Mgr. Jana Hrčková</t>
  </si>
  <si>
    <t xml:space="preserve">reditel@sps-tachov.cz</t>
  </si>
  <si>
    <t xml:space="preserve">uč. OP</t>
  </si>
  <si>
    <t xml:space="preserve">HL. M. PRAHA</t>
  </si>
  <si>
    <t xml:space="preserve">SOŠ stavební a zahradnická</t>
  </si>
  <si>
    <t xml:space="preserve">http://www.skolajarov.cz/</t>
  </si>
  <si>
    <t xml:space="preserve">Praha 9</t>
  </si>
  <si>
    <t xml:space="preserve">190 00 </t>
  </si>
  <si>
    <t xml:space="preserve">Učňovská 1</t>
  </si>
  <si>
    <t xml:space="preserve">Mgr. Miloslav Janeček</t>
  </si>
  <si>
    <t xml:space="preserve">reditel@skolajarov.cz</t>
  </si>
  <si>
    <t xml:space="preserve">Mgr. Jiří Zahradník</t>
  </si>
  <si>
    <t xml:space="preserve">VUOV</t>
  </si>
  <si>
    <t xml:space="preserve">zahradnik@skolajarov.cz</t>
  </si>
  <si>
    <t xml:space="preserve">773 99 02 35</t>
  </si>
  <si>
    <t xml:space="preserve">STŘEDOČESKÝ</t>
  </si>
  <si>
    <t xml:space="preserve">ÚSTECKÝ</t>
  </si>
  <si>
    <t xml:space="preserve">Gymnázium a SPŠ, Duchcov, příspěvková organizace </t>
  </si>
  <si>
    <t xml:space="preserve">http://www.gspsd.cz/</t>
  </si>
  <si>
    <t xml:space="preserve">Duchcov</t>
  </si>
  <si>
    <t xml:space="preserve">419 01</t>
  </si>
  <si>
    <t xml:space="preserve">Masarykova 12</t>
  </si>
  <si>
    <t xml:space="preserve">Ing. Jana Poláková</t>
  </si>
  <si>
    <t xml:space="preserve">polakova@gspsd.cz</t>
  </si>
  <si>
    <t xml:space="preserve">Bc. Pavel Hurych</t>
  </si>
  <si>
    <t xml:space="preserve">hurych@gspsd.cz</t>
  </si>
  <si>
    <t xml:space="preserve">SŠ stavební a technická, Čelakovského 5, Ústí nad Labem</t>
  </si>
  <si>
    <t xml:space="preserve">http://www.stsul.cz</t>
  </si>
  <si>
    <t xml:space="preserve">Ústí n/Labem</t>
  </si>
  <si>
    <t xml:space="preserve">400 07</t>
  </si>
  <si>
    <t xml:space="preserve">Čelakovského 5</t>
  </si>
  <si>
    <t xml:space="preserve">PhDr. Mgr. Vítězslav Štefl Ph.D.</t>
  </si>
  <si>
    <t xml:space="preserve">sts@stsul.cz</t>
  </si>
  <si>
    <t xml:space="preserve">Ing. Jiří Grospič</t>
  </si>
  <si>
    <t xml:space="preserve">grospic@stsul.cz</t>
  </si>
  <si>
    <t xml:space="preserve">Střední průmyslová škola stavební a Obchodní akademie, Kadaň, Komenského 562, příspěvková organizace</t>
  </si>
  <si>
    <t xml:space="preserve"> www.sps-kadan.cz</t>
  </si>
  <si>
    <t xml:space="preserve">ředitel školy: PaedDr. Zdeněk Hrdina</t>
  </si>
  <si>
    <t xml:space="preserve"> sps-kadan@sps-kadan.cz</t>
  </si>
  <si>
    <t xml:space="preserve">VYSOČINA</t>
  </si>
  <si>
    <t xml:space="preserve">VOŠ a SPŠ Žďár nad Sázavou</t>
  </si>
  <si>
    <t xml:space="preserve">http://www.spszr.cz</t>
  </si>
  <si>
    <t xml:space="preserve">Žďár nad Sázavou</t>
  </si>
  <si>
    <t xml:space="preserve">591 01</t>
  </si>
  <si>
    <t xml:space="preserve">Studentská 1</t>
  </si>
  <si>
    <t xml:space="preserve">Ing. Jaroslav Kletečka</t>
  </si>
  <si>
    <t xml:space="preserve">kleteckajar@spszr.cz</t>
  </si>
  <si>
    <t xml:space="preserve">Ing. František Fiala</t>
  </si>
  <si>
    <t xml:space="preserve">fiala@spszr.cz</t>
  </si>
  <si>
    <t xml:space="preserve">SŠ stavební Třebíč</t>
  </si>
  <si>
    <t xml:space="preserve">http://www.stavtr.cz</t>
  </si>
  <si>
    <t xml:space="preserve">Třebíč</t>
  </si>
  <si>
    <t xml:space="preserve">674 01</t>
  </si>
  <si>
    <t xml:space="preserve">Kubišova 1214/9</t>
  </si>
  <si>
    <t xml:space="preserve">Mgr. Alois Novák</t>
  </si>
  <si>
    <t xml:space="preserve">novak@spsstrebic.cz</t>
  </si>
  <si>
    <t xml:space="preserve">Ing. Jiří Kurka</t>
  </si>
  <si>
    <t xml:space="preserve">kurka@spsstrebic.cz</t>
  </si>
  <si>
    <t xml:space="preserve">Třebíč - v 1.a 2. ročníku maji TZB spolu  se Stavebnictvím a teprve v ročnících 3. a 4. se profilují</t>
  </si>
  <si>
    <t xml:space="preserve">1.ročník vše 42, 2.ročník 49</t>
  </si>
  <si>
    <t xml:space="preserve">ZLÍNSKÝ</t>
  </si>
  <si>
    <t xml:space="preserve">SPŠ stavební Valašské Meziříčí</t>
  </si>
  <si>
    <t xml:space="preserve">00 843 491</t>
  </si>
  <si>
    <t xml:space="preserve">http://www.spsstavvm.cz</t>
  </si>
  <si>
    <t xml:space="preserve">Valašské Meziříčí</t>
  </si>
  <si>
    <t xml:space="preserve">757 01</t>
  </si>
  <si>
    <t xml:space="preserve">Máchova 628</t>
  </si>
  <si>
    <t xml:space="preserve">Ing. Jindra Mikuláštíková</t>
  </si>
  <si>
    <t xml:space="preserve">skola@spsstavvm.cz</t>
  </si>
  <si>
    <t xml:space="preserve">Mgr. Miroslav Barabáš</t>
  </si>
  <si>
    <t xml:space="preserve">ZŘ PV</t>
  </si>
  <si>
    <t xml:space="preserve">barabas@spsstavvm.cz</t>
  </si>
  <si>
    <t xml:space="preserve">Ing. Petr Pobořil</t>
  </si>
  <si>
    <t xml:space="preserve">poboril@spsstavvm.cz</t>
  </si>
  <si>
    <t xml:space="preserve">Předs. PK</t>
  </si>
  <si>
    <t xml:space="preserve">POČET ŽÁKU  OBORU TZB                  šk. rok 2015/2016</t>
  </si>
  <si>
    <t xml:space="preserve">JČ</t>
  </si>
  <si>
    <t xml:space="preserve">JM</t>
  </si>
  <si>
    <t xml:space="preserve">KV</t>
  </si>
  <si>
    <t xml:space="preserve">HK</t>
  </si>
  <si>
    <t xml:space="preserve">LB</t>
  </si>
  <si>
    <t xml:space="preserve">MS</t>
  </si>
  <si>
    <t xml:space="preserve">OL</t>
  </si>
  <si>
    <t xml:space="preserve">PB</t>
  </si>
  <si>
    <t xml:space="preserve">PLZ</t>
  </si>
  <si>
    <t xml:space="preserve">PRAHA</t>
  </si>
  <si>
    <t xml:space="preserve">ST</t>
  </si>
  <si>
    <t xml:space="preserve">ÚS</t>
  </si>
  <si>
    <t xml:space="preserve">VYS</t>
  </si>
  <si>
    <t xml:space="preserve">ZLI</t>
  </si>
  <si>
    <t xml:space="preserve"> </t>
  </si>
  <si>
    <t xml:space="preserve">Všechny TZB:</t>
  </si>
  <si>
    <t xml:space="preserve">kubat@sspcb.cz; kubat@sspcb.cz; luptak@jilova.cz; info@spsstavhk.cz; un@spsstavhk.cz; fa@spsstavhk.cz; red@sslbc.cz; moc.vladimir@sslbc.cz; sekretar@ssto-havirov.cz; knoppj@sos-havirov.cz; renata.saglova@ssto-havirov.cz; tobiasm@spsfm.cz; jonasovaj@spsfm.cz; reditel@skolajarov.cz; zahradnik@skolajarov.cz; polakova@gspsd.cz; hurych@gspsd.cz; sts@stsul.cz; grospic@stsul.cz; kleteckajar@spszr.cz; novak@spsstrebic.cz; kurka@spsstrebic.cz; skola@spsstavvm.cz; barabas@spsstavvm.cz; poboril@spsstavvm.cz</t>
  </si>
  <si>
    <t xml:space="preserve">počet škol v ročník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"/>
    <numFmt numFmtId="168" formatCode="@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FF"/>
      <name val="Arial CE"/>
      <family val="2"/>
      <charset val="238"/>
    </font>
    <font>
      <sz val="10"/>
      <color rgb="FF333399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0"/>
      <name val="Arial CE"/>
      <family val="0"/>
      <charset val="238"/>
    </font>
    <font>
      <sz val="12"/>
      <name val="Arial CE"/>
      <family val="0"/>
      <charset val="238"/>
    </font>
    <font>
      <u val="single"/>
      <sz val="12"/>
      <color rgb="FF0000FF"/>
      <name val="Arial CE"/>
      <family val="0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medium"/>
      <right style="double"/>
      <top style="hair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7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5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1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3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7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7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5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7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7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5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8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9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9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9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9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9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1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1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1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1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9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8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1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9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11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11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11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2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3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3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4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1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1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1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1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1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3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6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6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1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1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1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1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3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7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3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5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9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7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4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2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9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5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7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7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6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7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8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9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1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1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1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11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11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2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12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13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13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8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7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8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6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Normální 2" xfId="22"/>
    <cellStyle name="Normální 3" xfId="23"/>
    <cellStyle name="normální_List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spcb.cz/" TargetMode="External"/><Relationship Id="rId2" Type="http://schemas.openxmlformats.org/officeDocument/2006/relationships/hyperlink" Target="mailto:kubat@sspcb.cz" TargetMode="External"/><Relationship Id="rId3" Type="http://schemas.openxmlformats.org/officeDocument/2006/relationships/hyperlink" Target="mailto:kubat@sspcb.cz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skolajarov.cz/" TargetMode="External"/><Relationship Id="rId2" Type="http://schemas.openxmlformats.org/officeDocument/2006/relationships/hyperlink" Target="mailto:reditel@skolajarov.cz" TargetMode="External"/><Relationship Id="rId3" Type="http://schemas.openxmlformats.org/officeDocument/2006/relationships/hyperlink" Target="mailto:zahradnik@skolajarov.cz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stsul.cz/" TargetMode="External"/><Relationship Id="rId2" Type="http://schemas.openxmlformats.org/officeDocument/2006/relationships/hyperlink" Target="mailto:sts@stsul.cz" TargetMode="External"/><Relationship Id="rId3" Type="http://schemas.openxmlformats.org/officeDocument/2006/relationships/hyperlink" Target="mailto:grospic@stsul.cz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spszr.cz/" TargetMode="External"/><Relationship Id="rId2" Type="http://schemas.openxmlformats.org/officeDocument/2006/relationships/hyperlink" Target="mailto:kleteckajar@spszr.cz" TargetMode="External"/><Relationship Id="rId3" Type="http://schemas.openxmlformats.org/officeDocument/2006/relationships/hyperlink" Target="http://www.stavtr.cz/" TargetMode="External"/><Relationship Id="rId4" Type="http://schemas.openxmlformats.org/officeDocument/2006/relationships/hyperlink" Target="mailto:novak@spsstrebic.cz" TargetMode="External"/><Relationship Id="rId5" Type="http://schemas.openxmlformats.org/officeDocument/2006/relationships/hyperlink" Target="mailto:kurka@spsstrebic.cz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spsstavvm.cz/" TargetMode="External"/><Relationship Id="rId2" Type="http://schemas.openxmlformats.org/officeDocument/2006/relationships/hyperlink" Target="mailto:skola@spsstavvm.cz" TargetMode="External"/><Relationship Id="rId3" Type="http://schemas.openxmlformats.org/officeDocument/2006/relationships/hyperlink" Target="mailto:barabas@spsstavvm.cz" TargetMode="External"/><Relationship Id="rId4" Type="http://schemas.openxmlformats.org/officeDocument/2006/relationships/hyperlink" Target="mailto:poboril@spsstavvm.cz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mailto:kubat@sspcb.cz;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jilova.cz/" TargetMode="External"/><Relationship Id="rId2" Type="http://schemas.openxmlformats.org/officeDocument/2006/relationships/hyperlink" Target="mailto:bartos@jilova.cz" TargetMode="External"/><Relationship Id="rId3" Type="http://schemas.openxmlformats.org/officeDocument/2006/relationships/hyperlink" Target="mailto:luptak@jilova.cz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psstavhk.cz/" TargetMode="External"/><Relationship Id="rId2" Type="http://schemas.openxmlformats.org/officeDocument/2006/relationships/hyperlink" Target="mailto:fa@spsstavhk.cz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slbc.cz/" TargetMode="External"/><Relationship Id="rId2" Type="http://schemas.openxmlformats.org/officeDocument/2006/relationships/hyperlink" Target="mailto:red@sslbc.cz" TargetMode="External"/><Relationship Id="rId3" Type="http://schemas.openxmlformats.org/officeDocument/2006/relationships/hyperlink" Target="mailto:moc.vladimir@sslbc.cz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ssto-havirov.cz/" TargetMode="External"/><Relationship Id="rId2" Type="http://schemas.openxmlformats.org/officeDocument/2006/relationships/hyperlink" Target="mailto:sekretar@sos-havirov.cz" TargetMode="External"/><Relationship Id="rId3" Type="http://schemas.openxmlformats.org/officeDocument/2006/relationships/hyperlink" Target="mailto:renata.saglova@ssto-havirov.cz" TargetMode="External"/><Relationship Id="rId4" Type="http://schemas.openxmlformats.org/officeDocument/2006/relationships/hyperlink" Target="http://www.spsfm.cz/" TargetMode="External"/><Relationship Id="rId5" Type="http://schemas.openxmlformats.org/officeDocument/2006/relationships/hyperlink" Target="mailto:tobiasm@spsfm.cz" TargetMode="External"/><Relationship Id="rId6" Type="http://schemas.openxmlformats.org/officeDocument/2006/relationships/hyperlink" Target="mailto:jonasovaj@spsfm.cz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spsstavebni.cz/" TargetMode="External"/><Relationship Id="rId2" Type="http://schemas.openxmlformats.org/officeDocument/2006/relationships/hyperlink" Target="mailto:petruzalkova@spsstavebni.cz" TargetMode="External"/><Relationship Id="rId3" Type="http://schemas.openxmlformats.org/officeDocument/2006/relationships/hyperlink" Target="mailto:kutina@spsstavebni.cz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cop-tachov.cz/" TargetMode="External"/><Relationship Id="rId2" Type="http://schemas.openxmlformats.org/officeDocument/2006/relationships/hyperlink" Target="mailto:reditel@sps-tachov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V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14"/>
    <col collapsed="false" customWidth="true" hidden="false" outlineLevel="0" max="3" min="3" style="0" width="34.28"/>
    <col collapsed="false" customWidth="true" hidden="false" outlineLevel="0" max="4" min="4" style="0" width="24.7"/>
    <col collapsed="false" customWidth="true" hidden="false" outlineLevel="0" max="5" min="5" style="0" width="15.85"/>
    <col collapsed="false" customWidth="true" hidden="false" outlineLevel="0" max="6" min="6" style="0" width="6.7"/>
    <col collapsed="false" customWidth="true" hidden="false" outlineLevel="0" max="7" min="7" style="0" width="12.14"/>
    <col collapsed="false" customWidth="true" hidden="false" outlineLevel="0" max="8" min="8" style="0" width="15.56"/>
    <col collapsed="false" customWidth="true" hidden="false" outlineLevel="0" max="10" min="9" style="0" width="11.99"/>
    <col collapsed="false" customWidth="true" hidden="false" outlineLevel="0" max="11" min="11" style="0" width="21.84"/>
    <col collapsed="false" customWidth="true" hidden="false" outlineLevel="0" max="12" min="12" style="0" width="17.99"/>
    <col collapsed="false" customWidth="true" hidden="false" outlineLevel="0" max="13" min="13" style="0" width="7.85"/>
    <col collapsed="false" customWidth="true" hidden="false" outlineLevel="0" max="14" min="14" style="0" width="15.56"/>
    <col collapsed="false" customWidth="true" hidden="false" outlineLevel="0" max="16" min="15" style="0" width="11.99"/>
    <col collapsed="false" customWidth="true" hidden="false" outlineLevel="0" max="20" min="17" style="0" width="4.7"/>
    <col collapsed="false" customWidth="true" hidden="false" outlineLevel="0" max="21" min="21" style="0" width="6.99"/>
    <col collapsed="false" customWidth="true" hidden="false" outlineLevel="0" max="22" min="22" style="0" width="12.14"/>
  </cols>
  <sheetData>
    <row r="1" customFormat="false" ht="24.7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7" t="s">
        <v>11</v>
      </c>
      <c r="M1" s="7"/>
      <c r="N1" s="5" t="s">
        <v>10</v>
      </c>
      <c r="O1" s="5" t="s">
        <v>8</v>
      </c>
      <c r="P1" s="5" t="s">
        <v>9</v>
      </c>
      <c r="Q1" s="8" t="s">
        <v>12</v>
      </c>
      <c r="R1" s="8"/>
      <c r="S1" s="8"/>
      <c r="T1" s="8"/>
      <c r="U1" s="8"/>
    </row>
    <row r="2" customFormat="false" ht="13.5" hidden="false" customHeight="false" outlineLevel="0" collapsed="false">
      <c r="A2" s="9"/>
      <c r="B2" s="10" t="s">
        <v>13</v>
      </c>
      <c r="C2" s="11"/>
      <c r="D2" s="12"/>
      <c r="E2" s="12"/>
      <c r="F2" s="12"/>
      <c r="G2" s="12"/>
      <c r="H2" s="13"/>
      <c r="I2" s="12"/>
      <c r="J2" s="12"/>
      <c r="K2" s="13"/>
      <c r="L2" s="14" t="s">
        <v>14</v>
      </c>
      <c r="M2" s="15" t="s">
        <v>15</v>
      </c>
      <c r="N2" s="12"/>
      <c r="O2" s="12"/>
      <c r="P2" s="12"/>
      <c r="Q2" s="14" t="s">
        <v>16</v>
      </c>
      <c r="R2" s="15" t="s">
        <v>17</v>
      </c>
      <c r="S2" s="16" t="s">
        <v>18</v>
      </c>
      <c r="T2" s="16" t="s">
        <v>19</v>
      </c>
      <c r="U2" s="17" t="s">
        <v>20</v>
      </c>
    </row>
    <row r="3" customFormat="false" ht="30" hidden="false" customHeight="true" outlineLevel="0" collapsed="false">
      <c r="A3" s="18" t="s">
        <v>21</v>
      </c>
      <c r="B3" s="19" t="n">
        <v>1</v>
      </c>
      <c r="C3" s="20" t="s">
        <v>22</v>
      </c>
      <c r="D3" s="21" t="s">
        <v>23</v>
      </c>
      <c r="E3" s="22" t="s">
        <v>24</v>
      </c>
      <c r="F3" s="23" t="s">
        <v>25</v>
      </c>
      <c r="G3" s="23" t="s">
        <v>26</v>
      </c>
      <c r="H3" s="23" t="s">
        <v>27</v>
      </c>
      <c r="I3" s="24" t="n">
        <v>387423450</v>
      </c>
      <c r="J3" s="24" t="n">
        <v>724075758</v>
      </c>
      <c r="K3" s="25" t="s">
        <v>28</v>
      </c>
      <c r="L3" s="26" t="s">
        <v>27</v>
      </c>
      <c r="M3" s="27" t="s">
        <v>7</v>
      </c>
      <c r="N3" s="28" t="s">
        <v>28</v>
      </c>
      <c r="O3" s="24" t="n">
        <v>387423450</v>
      </c>
      <c r="P3" s="24" t="n">
        <v>724075758</v>
      </c>
      <c r="Q3" s="29" t="n">
        <v>6</v>
      </c>
      <c r="R3" s="30" t="n">
        <v>15</v>
      </c>
      <c r="S3" s="31" t="n">
        <v>14</v>
      </c>
      <c r="T3" s="30" t="n">
        <v>13</v>
      </c>
      <c r="U3" s="32" t="n">
        <f aca="false">SUM(Q3:T3)</f>
        <v>48</v>
      </c>
      <c r="V3" s="33"/>
    </row>
    <row r="4" customFormat="false" ht="15" hidden="false" customHeight="true" outlineLevel="0" collapsed="false">
      <c r="A4" s="18"/>
      <c r="B4" s="34"/>
      <c r="C4" s="35"/>
      <c r="D4" s="36"/>
      <c r="E4" s="37"/>
      <c r="F4" s="37"/>
      <c r="G4" s="37"/>
      <c r="H4" s="38"/>
      <c r="I4" s="39"/>
      <c r="J4" s="37"/>
      <c r="K4" s="40"/>
      <c r="L4" s="41"/>
      <c r="M4" s="37"/>
      <c r="N4" s="42"/>
      <c r="O4" s="39"/>
      <c r="P4" s="43"/>
      <c r="Q4" s="44"/>
      <c r="R4" s="45"/>
      <c r="S4" s="46"/>
      <c r="T4" s="45"/>
      <c r="U4" s="47" t="n">
        <f aca="false">SUM(Q4:T4)</f>
        <v>0</v>
      </c>
    </row>
    <row r="5" customFormat="false" ht="42" hidden="false" customHeight="true" outlineLevel="0" collapsed="false">
      <c r="A5" s="18"/>
      <c r="B5" s="48"/>
      <c r="C5" s="49"/>
      <c r="D5" s="50"/>
      <c r="E5" s="50"/>
      <c r="F5" s="50"/>
      <c r="G5" s="50"/>
      <c r="H5" s="50"/>
      <c r="I5" s="50"/>
      <c r="J5" s="50"/>
      <c r="K5" s="49"/>
      <c r="L5" s="51"/>
      <c r="M5" s="50"/>
      <c r="N5" s="50"/>
      <c r="O5" s="50"/>
      <c r="P5" s="50"/>
      <c r="Q5" s="52" t="n">
        <f aca="false">SUM(Q3:Q4)</f>
        <v>6</v>
      </c>
      <c r="R5" s="53" t="n">
        <f aca="false">SUM(R3:R4)</f>
        <v>15</v>
      </c>
      <c r="S5" s="53" t="n">
        <f aca="false">SUM(S3:S4)</f>
        <v>14</v>
      </c>
      <c r="T5" s="54" t="n">
        <f aca="false">SUM(T3:T4)</f>
        <v>13</v>
      </c>
      <c r="U5" s="55" t="n">
        <f aca="false">SUM(U3:U4)</f>
        <v>48</v>
      </c>
    </row>
    <row r="6" customFormat="false" ht="13.5" hidden="false" customHeight="false" outlineLevel="0" collapsed="false"/>
  </sheetData>
  <mergeCells count="3">
    <mergeCell ref="L1:M1"/>
    <mergeCell ref="Q1:U1"/>
    <mergeCell ref="A3:A5"/>
  </mergeCells>
  <hyperlinks>
    <hyperlink ref="D3" r:id="rId1" display="http://www.sspcb.cz/"/>
    <hyperlink ref="K3" r:id="rId2" display="kubat@sspcb.cz"/>
    <hyperlink ref="N3" r:id="rId3" display="kubat@sspcb.cz"/>
  </hyperlinks>
  <printOptions headings="false" gridLines="false" gridLinesSet="true" horizontalCentered="false" verticalCentered="false"/>
  <pageMargins left="0" right="0" top="0.1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U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14"/>
    <col collapsed="false" customWidth="true" hidden="false" outlineLevel="0" max="3" min="3" style="0" width="27.14"/>
    <col collapsed="false" customWidth="true" hidden="false" outlineLevel="0" max="4" min="4" style="0" width="23.41"/>
    <col collapsed="false" customWidth="true" hidden="false" outlineLevel="0" max="5" min="5" style="0" width="8.41"/>
    <col collapsed="false" customWidth="true" hidden="false" outlineLevel="0" max="6" min="6" style="0" width="7.14"/>
    <col collapsed="false" customWidth="true" hidden="false" outlineLevel="0" max="7" min="7" style="0" width="10.71"/>
    <col collapsed="false" customWidth="true" hidden="false" outlineLevel="0" max="8" min="8" style="0" width="21.13"/>
    <col collapsed="false" customWidth="true" hidden="false" outlineLevel="0" max="10" min="9" style="0" width="11.28"/>
    <col collapsed="false" customWidth="true" hidden="false" outlineLevel="0" max="11" min="11" style="0" width="23.41"/>
    <col collapsed="false" customWidth="true" hidden="false" outlineLevel="0" max="12" min="12" style="0" width="17.99"/>
    <col collapsed="false" customWidth="true" hidden="false" outlineLevel="0" max="13" min="13" style="0" width="7.14"/>
    <col collapsed="false" customWidth="true" hidden="false" outlineLevel="0" max="14" min="14" style="0" width="19.99"/>
    <col collapsed="false" customWidth="true" hidden="false" outlineLevel="0" max="16" min="15" style="0" width="11.28"/>
    <col collapsed="false" customWidth="true" hidden="false" outlineLevel="0" max="20" min="17" style="0" width="4.7"/>
    <col collapsed="false" customWidth="true" hidden="false" outlineLevel="0" max="21" min="21" style="0" width="7.7"/>
    <col collapsed="false" customWidth="true" hidden="false" outlineLevel="0" max="22" min="22" style="0" width="12.14"/>
  </cols>
  <sheetData>
    <row r="1" customFormat="false" ht="24.7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7" t="s">
        <v>11</v>
      </c>
      <c r="M1" s="7"/>
      <c r="N1" s="5" t="s">
        <v>10</v>
      </c>
      <c r="O1" s="5" t="s">
        <v>8</v>
      </c>
      <c r="P1" s="5" t="s">
        <v>9</v>
      </c>
      <c r="Q1" s="8" t="s">
        <v>12</v>
      </c>
      <c r="R1" s="8"/>
      <c r="S1" s="8"/>
      <c r="T1" s="8"/>
      <c r="U1" s="8"/>
    </row>
    <row r="2" customFormat="false" ht="13.5" hidden="false" customHeight="false" outlineLevel="0" collapsed="false">
      <c r="A2" s="9"/>
      <c r="B2" s="10" t="s">
        <v>13</v>
      </c>
      <c r="C2" s="11"/>
      <c r="D2" s="12"/>
      <c r="E2" s="12"/>
      <c r="F2" s="12"/>
      <c r="G2" s="12"/>
      <c r="H2" s="13"/>
      <c r="I2" s="12"/>
      <c r="J2" s="12"/>
      <c r="K2" s="13"/>
      <c r="L2" s="14" t="s">
        <v>14</v>
      </c>
      <c r="M2" s="15" t="s">
        <v>15</v>
      </c>
      <c r="N2" s="12"/>
      <c r="O2" s="12"/>
      <c r="P2" s="12"/>
      <c r="Q2" s="14" t="s">
        <v>16</v>
      </c>
      <c r="R2" s="88" t="s">
        <v>17</v>
      </c>
      <c r="S2" s="15" t="s">
        <v>18</v>
      </c>
      <c r="T2" s="16" t="s">
        <v>19</v>
      </c>
      <c r="U2" s="17" t="s">
        <v>20</v>
      </c>
    </row>
    <row r="3" customFormat="false" ht="30" hidden="false" customHeight="true" outlineLevel="0" collapsed="false">
      <c r="A3" s="274" t="s">
        <v>105</v>
      </c>
      <c r="B3" s="90" t="n">
        <v>1</v>
      </c>
      <c r="C3" s="275" t="s">
        <v>106</v>
      </c>
      <c r="D3" s="276" t="s">
        <v>107</v>
      </c>
      <c r="E3" s="277" t="s">
        <v>108</v>
      </c>
      <c r="F3" s="277" t="s">
        <v>109</v>
      </c>
      <c r="G3" s="277" t="s">
        <v>110</v>
      </c>
      <c r="H3" s="278" t="s">
        <v>111</v>
      </c>
      <c r="I3" s="279" t="n">
        <v>266106244</v>
      </c>
      <c r="J3" s="279" t="n">
        <v>773990227</v>
      </c>
      <c r="K3" s="280" t="s">
        <v>112</v>
      </c>
      <c r="L3" s="281" t="s">
        <v>113</v>
      </c>
      <c r="M3" s="282" t="s">
        <v>114</v>
      </c>
      <c r="N3" s="283" t="s">
        <v>115</v>
      </c>
      <c r="O3" s="279" t="n">
        <v>266106272</v>
      </c>
      <c r="P3" s="282" t="s">
        <v>116</v>
      </c>
      <c r="Q3" s="284" t="n">
        <v>5</v>
      </c>
      <c r="R3" s="285" t="n">
        <v>0</v>
      </c>
      <c r="S3" s="285" t="n">
        <v>5</v>
      </c>
      <c r="T3" s="286" t="n">
        <v>5</v>
      </c>
      <c r="U3" s="32" t="n">
        <f aca="false">SUM(Q3:T3)</f>
        <v>15</v>
      </c>
    </row>
    <row r="4" customFormat="false" ht="21" hidden="false" customHeight="true" outlineLevel="0" collapsed="false">
      <c r="A4" s="274"/>
      <c r="B4" s="237" t="n">
        <v>2</v>
      </c>
      <c r="C4" s="287"/>
      <c r="D4" s="288"/>
      <c r="E4" s="289"/>
      <c r="F4" s="289"/>
      <c r="G4" s="289"/>
      <c r="H4" s="290"/>
      <c r="I4" s="291"/>
      <c r="J4" s="291"/>
      <c r="K4" s="292"/>
      <c r="L4" s="293"/>
      <c r="M4" s="294"/>
      <c r="N4" s="128"/>
      <c r="O4" s="291"/>
      <c r="P4" s="295"/>
      <c r="Q4" s="296"/>
      <c r="R4" s="297"/>
      <c r="S4" s="297"/>
      <c r="T4" s="297"/>
      <c r="U4" s="47" t="n">
        <f aca="false">SUM(Q4:T4)</f>
        <v>0</v>
      </c>
    </row>
    <row r="5" customFormat="false" ht="15" hidden="false" customHeight="true" outlineLevel="0" collapsed="false">
      <c r="A5" s="274"/>
      <c r="B5" s="298"/>
      <c r="C5" s="299"/>
      <c r="D5" s="299"/>
      <c r="E5" s="300"/>
      <c r="F5" s="300"/>
      <c r="G5" s="300"/>
      <c r="H5" s="300"/>
      <c r="I5" s="300"/>
      <c r="J5" s="300"/>
      <c r="K5" s="299"/>
      <c r="L5" s="301"/>
      <c r="M5" s="300"/>
      <c r="N5" s="300"/>
      <c r="O5" s="300"/>
      <c r="P5" s="300"/>
      <c r="Q5" s="302" t="n">
        <f aca="false">SUM(Q3:Q4)</f>
        <v>5</v>
      </c>
      <c r="R5" s="303" t="n">
        <f aca="false">SUM(R3:R4)</f>
        <v>0</v>
      </c>
      <c r="S5" s="304" t="n">
        <f aca="false">SUM(S3:S4)</f>
        <v>5</v>
      </c>
      <c r="T5" s="305" t="n">
        <f aca="false">SUM(T3:T4)</f>
        <v>5</v>
      </c>
      <c r="U5" s="306" t="n">
        <f aca="false">SUM(U3:U4)</f>
        <v>15</v>
      </c>
    </row>
    <row r="6" customFormat="false" ht="13.5" hidden="false" customHeight="false" outlineLevel="0" collapsed="false"/>
  </sheetData>
  <mergeCells count="3">
    <mergeCell ref="L1:M1"/>
    <mergeCell ref="Q1:U1"/>
    <mergeCell ref="A3:A5"/>
  </mergeCells>
  <hyperlinks>
    <hyperlink ref="D3" r:id="rId1" display="http://www.skolajarov.cz/"/>
    <hyperlink ref="K3" r:id="rId2" display="reditel@skolajarov.cz"/>
    <hyperlink ref="N3" r:id="rId3" display="zahradnik@skolajarov.cz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U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14"/>
    <col collapsed="false" customWidth="true" hidden="false" outlineLevel="0" max="3" min="3" style="0" width="29.99"/>
    <col collapsed="false" customWidth="true" hidden="false" outlineLevel="0" max="4" min="4" style="0" width="28.85"/>
    <col collapsed="false" customWidth="true" hidden="false" outlineLevel="0" max="5" min="5" style="0" width="10.13"/>
    <col collapsed="false" customWidth="true" hidden="false" outlineLevel="0" max="6" min="6" style="0" width="7.14"/>
    <col collapsed="false" customWidth="true" hidden="false" outlineLevel="0" max="7" min="7" style="0" width="17.42"/>
    <col collapsed="false" customWidth="true" hidden="false" outlineLevel="0" max="8" min="8" style="0" width="16.84"/>
    <col collapsed="false" customWidth="true" hidden="false" outlineLevel="0" max="10" min="9" style="0" width="11.28"/>
    <col collapsed="false" customWidth="true" hidden="false" outlineLevel="0" max="11" min="11" style="0" width="25.7"/>
    <col collapsed="false" customWidth="true" hidden="false" outlineLevel="0" max="12" min="12" style="0" width="14.7"/>
    <col collapsed="false" customWidth="true" hidden="false" outlineLevel="0" max="13" min="13" style="0" width="7.99"/>
    <col collapsed="false" customWidth="true" hidden="false" outlineLevel="0" max="14" min="14" style="0" width="30.85"/>
    <col collapsed="false" customWidth="true" hidden="false" outlineLevel="0" max="16" min="15" style="0" width="11.28"/>
    <col collapsed="false" customWidth="true" hidden="false" outlineLevel="0" max="20" min="17" style="0" width="4.7"/>
    <col collapsed="false" customWidth="true" hidden="false" outlineLevel="0" max="21" min="21" style="0" width="7.7"/>
    <col collapsed="false" customWidth="true" hidden="false" outlineLevel="0" max="22" min="22" style="0" width="12.14"/>
  </cols>
  <sheetData>
    <row r="1" customFormat="false" ht="24.7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7" t="s">
        <v>11</v>
      </c>
      <c r="M1" s="7"/>
      <c r="N1" s="5" t="s">
        <v>10</v>
      </c>
      <c r="O1" s="5" t="s">
        <v>8</v>
      </c>
      <c r="P1" s="5" t="s">
        <v>9</v>
      </c>
      <c r="Q1" s="8" t="s">
        <v>12</v>
      </c>
      <c r="R1" s="8"/>
      <c r="S1" s="8"/>
      <c r="T1" s="8"/>
      <c r="U1" s="8"/>
    </row>
    <row r="2" customFormat="false" ht="13.5" hidden="false" customHeight="false" outlineLevel="0" collapsed="false">
      <c r="A2" s="9"/>
      <c r="B2" s="10" t="s">
        <v>13</v>
      </c>
      <c r="C2" s="11"/>
      <c r="D2" s="12"/>
      <c r="E2" s="12"/>
      <c r="F2" s="12"/>
      <c r="G2" s="12"/>
      <c r="H2" s="13"/>
      <c r="I2" s="12"/>
      <c r="J2" s="12"/>
      <c r="K2" s="13"/>
      <c r="L2" s="14" t="s">
        <v>14</v>
      </c>
      <c r="M2" s="15" t="s">
        <v>15</v>
      </c>
      <c r="N2" s="12"/>
      <c r="O2" s="12"/>
      <c r="P2" s="12"/>
      <c r="Q2" s="14" t="s">
        <v>16</v>
      </c>
      <c r="R2" s="88" t="s">
        <v>17</v>
      </c>
      <c r="S2" s="15" t="s">
        <v>18</v>
      </c>
      <c r="T2" s="16" t="s">
        <v>19</v>
      </c>
      <c r="U2" s="17" t="s">
        <v>20</v>
      </c>
    </row>
    <row r="3" customFormat="false" ht="30" hidden="false" customHeight="true" outlineLevel="0" collapsed="false">
      <c r="A3" s="307" t="s">
        <v>117</v>
      </c>
      <c r="B3" s="90" t="n">
        <v>1</v>
      </c>
      <c r="C3" s="308"/>
      <c r="D3" s="309"/>
      <c r="E3" s="310"/>
      <c r="F3" s="310"/>
      <c r="G3" s="310"/>
      <c r="H3" s="311"/>
      <c r="I3" s="312"/>
      <c r="J3" s="313"/>
      <c r="K3" s="147"/>
      <c r="L3" s="314"/>
      <c r="M3" s="184"/>
      <c r="N3" s="190"/>
      <c r="O3" s="191"/>
      <c r="P3" s="313"/>
      <c r="Q3" s="314"/>
      <c r="R3" s="315"/>
      <c r="S3" s="315"/>
      <c r="T3" s="315"/>
      <c r="U3" s="153" t="n">
        <f aca="false">SUM(Q3:T3)</f>
        <v>0</v>
      </c>
    </row>
    <row r="4" customFormat="false" ht="31.5" hidden="false" customHeight="true" outlineLevel="0" collapsed="false">
      <c r="A4" s="307"/>
      <c r="B4" s="102"/>
      <c r="C4" s="35"/>
      <c r="D4" s="73"/>
      <c r="E4" s="316"/>
      <c r="F4" s="316"/>
      <c r="G4" s="316"/>
      <c r="H4" s="317"/>
      <c r="I4" s="318"/>
      <c r="J4" s="318"/>
      <c r="K4" s="319"/>
      <c r="L4" s="320"/>
      <c r="M4" s="316"/>
      <c r="N4" s="36"/>
      <c r="O4" s="321"/>
      <c r="P4" s="316"/>
      <c r="Q4" s="322"/>
      <c r="R4" s="323"/>
      <c r="S4" s="323"/>
      <c r="T4" s="323"/>
      <c r="U4" s="324"/>
    </row>
    <row r="5" customFormat="false" ht="15" hidden="false" customHeight="true" outlineLevel="0" collapsed="false">
      <c r="A5" s="307"/>
      <c r="B5" s="325"/>
      <c r="C5" s="326"/>
      <c r="D5" s="326"/>
      <c r="E5" s="327"/>
      <c r="F5" s="327"/>
      <c r="G5" s="327"/>
      <c r="H5" s="326"/>
      <c r="I5" s="327"/>
      <c r="J5" s="327"/>
      <c r="K5" s="326"/>
      <c r="L5" s="328"/>
      <c r="M5" s="327"/>
      <c r="N5" s="327"/>
      <c r="O5" s="327"/>
      <c r="P5" s="327"/>
      <c r="Q5" s="329" t="n">
        <f aca="false">SUM(Q3:Q4)</f>
        <v>0</v>
      </c>
      <c r="R5" s="330" t="n">
        <f aca="false">SUM(R3:R4)</f>
        <v>0</v>
      </c>
      <c r="S5" s="331" t="n">
        <f aca="false">SUM(S3:S4)</f>
        <v>0</v>
      </c>
      <c r="T5" s="332" t="n">
        <f aca="false">SUM(T3:T4)</f>
        <v>0</v>
      </c>
      <c r="U5" s="333" t="n">
        <f aca="false">SUM(U3:U4)</f>
        <v>0</v>
      </c>
    </row>
    <row r="6" customFormat="false" ht="13.5" hidden="false" customHeight="false" outlineLevel="0" collapsed="false"/>
  </sheetData>
  <mergeCells count="3">
    <mergeCell ref="L1:M1"/>
    <mergeCell ref="Q1:U1"/>
    <mergeCell ref="A3:A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U1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14"/>
    <col collapsed="false" customWidth="true" hidden="false" outlineLevel="0" max="3" min="3" style="0" width="29.13"/>
    <col collapsed="false" customWidth="true" hidden="false" outlineLevel="0" max="4" min="4" style="0" width="22.7"/>
    <col collapsed="false" customWidth="true" hidden="false" outlineLevel="0" max="5" min="5" style="0" width="8.41"/>
    <col collapsed="false" customWidth="true" hidden="false" outlineLevel="0" max="6" min="6" style="0" width="6.7"/>
    <col collapsed="false" customWidth="true" hidden="false" outlineLevel="0" max="7" min="7" style="0" width="15.56"/>
    <col collapsed="false" customWidth="true" hidden="false" outlineLevel="0" max="8" min="8" style="0" width="27.99"/>
    <col collapsed="false" customWidth="true" hidden="false" outlineLevel="0" max="9" min="9" style="0" width="11.7"/>
    <col collapsed="false" customWidth="true" hidden="false" outlineLevel="0" max="10" min="10" style="0" width="11.99"/>
    <col collapsed="false" customWidth="true" hidden="false" outlineLevel="0" max="11" min="11" style="0" width="23.28"/>
    <col collapsed="false" customWidth="true" hidden="false" outlineLevel="0" max="12" min="12" style="0" width="19.28"/>
    <col collapsed="false" customWidth="true" hidden="false" outlineLevel="0" max="13" min="13" style="0" width="6.7"/>
    <col collapsed="false" customWidth="true" hidden="false" outlineLevel="0" max="14" min="14" style="0" width="23.41"/>
    <col collapsed="false" customWidth="true" hidden="false" outlineLevel="0" max="15" min="15" style="0" width="11.7"/>
    <col collapsed="false" customWidth="true" hidden="false" outlineLevel="0" max="16" min="16" style="0" width="8.7"/>
    <col collapsed="false" customWidth="true" hidden="false" outlineLevel="0" max="20" min="17" style="0" width="4.7"/>
    <col collapsed="false" customWidth="true" hidden="false" outlineLevel="0" max="21" min="21" style="0" width="7.7"/>
    <col collapsed="false" customWidth="true" hidden="false" outlineLevel="0" max="22" min="22" style="0" width="12.14"/>
  </cols>
  <sheetData>
    <row r="1" customFormat="false" ht="24.7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7" t="s">
        <v>11</v>
      </c>
      <c r="M1" s="7"/>
      <c r="N1" s="5" t="s">
        <v>10</v>
      </c>
      <c r="O1" s="5" t="s">
        <v>8</v>
      </c>
      <c r="P1" s="5" t="s">
        <v>9</v>
      </c>
      <c r="Q1" s="8" t="s">
        <v>12</v>
      </c>
      <c r="R1" s="8"/>
      <c r="S1" s="8"/>
      <c r="T1" s="8"/>
      <c r="U1" s="8"/>
    </row>
    <row r="2" customFormat="false" ht="13.5" hidden="false" customHeight="false" outlineLevel="0" collapsed="false">
      <c r="A2" s="9"/>
      <c r="B2" s="10" t="s">
        <v>13</v>
      </c>
      <c r="C2" s="11"/>
      <c r="D2" s="12"/>
      <c r="E2" s="12"/>
      <c r="F2" s="12"/>
      <c r="G2" s="12"/>
      <c r="H2" s="13"/>
      <c r="I2" s="12"/>
      <c r="J2" s="12"/>
      <c r="K2" s="13"/>
      <c r="L2" s="14" t="s">
        <v>14</v>
      </c>
      <c r="M2" s="15" t="s">
        <v>15</v>
      </c>
      <c r="N2" s="12"/>
      <c r="O2" s="12"/>
      <c r="P2" s="12"/>
      <c r="Q2" s="14" t="s">
        <v>16</v>
      </c>
      <c r="R2" s="88" t="s">
        <v>17</v>
      </c>
      <c r="S2" s="15" t="s">
        <v>18</v>
      </c>
      <c r="T2" s="16" t="s">
        <v>19</v>
      </c>
      <c r="U2" s="17" t="s">
        <v>20</v>
      </c>
    </row>
    <row r="3" customFormat="false" ht="39.95" hidden="false" customHeight="true" outlineLevel="0" collapsed="false">
      <c r="A3" s="334" t="s">
        <v>118</v>
      </c>
      <c r="B3" s="335" t="n">
        <v>1</v>
      </c>
      <c r="C3" s="336" t="s">
        <v>119</v>
      </c>
      <c r="D3" s="337" t="s">
        <v>120</v>
      </c>
      <c r="E3" s="338" t="s">
        <v>121</v>
      </c>
      <c r="F3" s="339" t="s">
        <v>122</v>
      </c>
      <c r="G3" s="340" t="s">
        <v>123</v>
      </c>
      <c r="H3" s="341" t="s">
        <v>124</v>
      </c>
      <c r="I3" s="342" t="n">
        <v>417831131</v>
      </c>
      <c r="J3" s="343"/>
      <c r="K3" s="147" t="s">
        <v>125</v>
      </c>
      <c r="L3" s="344" t="s">
        <v>126</v>
      </c>
      <c r="M3" s="345" t="s">
        <v>39</v>
      </c>
      <c r="N3" s="337" t="s">
        <v>127</v>
      </c>
      <c r="O3" s="346" t="n">
        <v>417831132</v>
      </c>
      <c r="P3" s="347"/>
      <c r="Q3" s="348" t="n">
        <v>5</v>
      </c>
      <c r="R3" s="349" t="n">
        <v>0</v>
      </c>
      <c r="S3" s="350" t="n">
        <v>0</v>
      </c>
      <c r="T3" s="350" t="n">
        <v>19</v>
      </c>
      <c r="U3" s="351" t="n">
        <f aca="false">SUM(Q3:T3)</f>
        <v>24</v>
      </c>
    </row>
    <row r="4" customFormat="false" ht="26.25" hidden="false" customHeight="true" outlineLevel="0" collapsed="false">
      <c r="A4" s="334"/>
      <c r="B4" s="352" t="n">
        <v>2</v>
      </c>
      <c r="C4" s="353" t="s">
        <v>128</v>
      </c>
      <c r="D4" s="354" t="s">
        <v>129</v>
      </c>
      <c r="E4" s="355" t="s">
        <v>130</v>
      </c>
      <c r="F4" s="355" t="s">
        <v>131</v>
      </c>
      <c r="G4" s="355" t="s">
        <v>132</v>
      </c>
      <c r="H4" s="356" t="s">
        <v>133</v>
      </c>
      <c r="I4" s="357" t="n">
        <v>475501222</v>
      </c>
      <c r="J4" s="355"/>
      <c r="K4" s="358" t="s">
        <v>134</v>
      </c>
      <c r="L4" s="359" t="s">
        <v>135</v>
      </c>
      <c r="M4" s="355" t="s">
        <v>39</v>
      </c>
      <c r="N4" s="360" t="s">
        <v>136</v>
      </c>
      <c r="O4" s="357" t="n">
        <v>475501222</v>
      </c>
      <c r="P4" s="357"/>
      <c r="Q4" s="361" t="n">
        <v>0</v>
      </c>
      <c r="R4" s="362" t="n">
        <v>0</v>
      </c>
      <c r="S4" s="363" t="n">
        <v>0</v>
      </c>
      <c r="T4" s="364" t="n">
        <v>8</v>
      </c>
      <c r="U4" s="365" t="n">
        <f aca="false">SUM(Q4:T4)</f>
        <v>8</v>
      </c>
    </row>
    <row r="5" customFormat="false" ht="30" hidden="false" customHeight="true" outlineLevel="0" collapsed="false">
      <c r="A5" s="334"/>
      <c r="B5" s="366" t="n">
        <v>3</v>
      </c>
      <c r="C5" s="367"/>
      <c r="D5" s="368"/>
      <c r="E5" s="369"/>
      <c r="F5" s="369"/>
      <c r="G5" s="369"/>
      <c r="H5" s="370"/>
      <c r="I5" s="371"/>
      <c r="J5" s="369"/>
      <c r="K5" s="292"/>
      <c r="L5" s="372"/>
      <c r="M5" s="369"/>
      <c r="N5" s="128"/>
      <c r="O5" s="371"/>
      <c r="P5" s="371"/>
      <c r="Q5" s="373"/>
      <c r="R5" s="374"/>
      <c r="S5" s="375"/>
      <c r="T5" s="375"/>
      <c r="U5" s="376" t="n">
        <f aca="false">SUM(Q5:T5)</f>
        <v>0</v>
      </c>
    </row>
    <row r="6" customFormat="false" ht="15" hidden="false" customHeight="true" outlineLevel="0" collapsed="false">
      <c r="A6" s="334"/>
      <c r="B6" s="48"/>
      <c r="C6" s="49"/>
      <c r="D6" s="49"/>
      <c r="E6" s="50"/>
      <c r="F6" s="50"/>
      <c r="G6" s="50"/>
      <c r="H6" s="50"/>
      <c r="I6" s="50"/>
      <c r="J6" s="50"/>
      <c r="K6" s="49"/>
      <c r="L6" s="51"/>
      <c r="M6" s="50"/>
      <c r="N6" s="50"/>
      <c r="O6" s="50"/>
      <c r="P6" s="50"/>
      <c r="Q6" s="52" t="n">
        <f aca="false">SUM(Q3:Q5)</f>
        <v>5</v>
      </c>
      <c r="R6" s="377" t="n">
        <f aca="false">SUM(R3:R5)</f>
        <v>0</v>
      </c>
      <c r="S6" s="53" t="n">
        <f aca="false">SUM(S3:S5)</f>
        <v>0</v>
      </c>
      <c r="T6" s="54" t="n">
        <f aca="false">SUM(T3:T5)</f>
        <v>27</v>
      </c>
      <c r="U6" s="55" t="n">
        <f aca="false">SUM(U3:U5)</f>
        <v>32</v>
      </c>
    </row>
    <row r="7" customFormat="false" ht="13.5" hidden="false" customHeight="false" outlineLevel="0" collapsed="false"/>
    <row r="12" customFormat="false" ht="51" hidden="false" customHeight="false" outlineLevel="0" collapsed="false">
      <c r="C12" s="378" t="s">
        <v>137</v>
      </c>
      <c r="D12" s="0" t="s">
        <v>138</v>
      </c>
      <c r="H12" s="378" t="s">
        <v>139</v>
      </c>
      <c r="I12" s="379" t="n">
        <v>474343393</v>
      </c>
      <c r="K12" s="0" t="s">
        <v>140</v>
      </c>
    </row>
  </sheetData>
  <mergeCells count="3">
    <mergeCell ref="L1:M1"/>
    <mergeCell ref="Q1:U1"/>
    <mergeCell ref="A3:A6"/>
  </mergeCells>
  <hyperlinks>
    <hyperlink ref="D4" r:id="rId1" display="http://www.stsul.cz"/>
    <hyperlink ref="K4" r:id="rId2" display="sts@stsul.cz"/>
    <hyperlink ref="N4" r:id="rId3" display="grospic@stsul.cz"/>
  </hyperlink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U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14"/>
    <col collapsed="false" customWidth="true" hidden="false" outlineLevel="0" max="3" min="3" style="0" width="24.7"/>
    <col collapsed="false" customWidth="true" hidden="false" outlineLevel="0" max="4" min="4" style="0" width="25.56"/>
    <col collapsed="false" customWidth="true" hidden="false" outlineLevel="0" max="5" min="5" style="0" width="16.84"/>
    <col collapsed="false" customWidth="true" hidden="false" outlineLevel="0" max="6" min="6" style="0" width="7.14"/>
    <col collapsed="false" customWidth="true" hidden="false" outlineLevel="0" max="7" min="7" style="0" width="15.85"/>
    <col collapsed="false" customWidth="true" hidden="false" outlineLevel="0" max="8" min="8" style="0" width="19.85"/>
    <col collapsed="false" customWidth="true" hidden="false" outlineLevel="0" max="10" min="9" style="0" width="11.99"/>
    <col collapsed="false" customWidth="true" hidden="false" outlineLevel="0" max="11" min="11" style="0" width="19.14"/>
    <col collapsed="false" customWidth="true" hidden="false" outlineLevel="0" max="12" min="12" style="0" width="19.7"/>
    <col collapsed="false" customWidth="true" hidden="false" outlineLevel="0" max="13" min="13" style="0" width="7.14"/>
    <col collapsed="false" customWidth="true" hidden="false" outlineLevel="0" max="14" min="14" style="0" width="21.28"/>
    <col collapsed="false" customWidth="true" hidden="false" outlineLevel="0" max="16" min="15" style="0" width="11.99"/>
    <col collapsed="false" customWidth="true" hidden="false" outlineLevel="0" max="20" min="17" style="0" width="4.7"/>
    <col collapsed="false" customWidth="true" hidden="false" outlineLevel="0" max="21" min="21" style="0" width="7.7"/>
    <col collapsed="false" customWidth="true" hidden="false" outlineLevel="0" max="22" min="22" style="0" width="12.14"/>
  </cols>
  <sheetData>
    <row r="1" customFormat="false" ht="24.7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7" t="s">
        <v>11</v>
      </c>
      <c r="M1" s="7"/>
      <c r="N1" s="5" t="s">
        <v>10</v>
      </c>
      <c r="O1" s="5" t="s">
        <v>8</v>
      </c>
      <c r="P1" s="5" t="s">
        <v>9</v>
      </c>
      <c r="Q1" s="8" t="s">
        <v>12</v>
      </c>
      <c r="R1" s="8"/>
      <c r="S1" s="8"/>
      <c r="T1" s="8"/>
      <c r="U1" s="8"/>
    </row>
    <row r="2" customFormat="false" ht="13.5" hidden="false" customHeight="false" outlineLevel="0" collapsed="false">
      <c r="A2" s="9"/>
      <c r="B2" s="10" t="s">
        <v>13</v>
      </c>
      <c r="C2" s="11"/>
      <c r="D2" s="12"/>
      <c r="E2" s="12"/>
      <c r="F2" s="12"/>
      <c r="G2" s="12"/>
      <c r="H2" s="13"/>
      <c r="I2" s="12"/>
      <c r="J2" s="12"/>
      <c r="K2" s="13"/>
      <c r="L2" s="14" t="s">
        <v>14</v>
      </c>
      <c r="M2" s="15" t="s">
        <v>15</v>
      </c>
      <c r="N2" s="12"/>
      <c r="O2" s="12"/>
      <c r="P2" s="12"/>
      <c r="Q2" s="14" t="s">
        <v>16</v>
      </c>
      <c r="R2" s="88" t="s">
        <v>17</v>
      </c>
      <c r="S2" s="15" t="s">
        <v>18</v>
      </c>
      <c r="T2" s="16" t="s">
        <v>19</v>
      </c>
      <c r="U2" s="17" t="s">
        <v>20</v>
      </c>
    </row>
    <row r="3" customFormat="false" ht="30" hidden="false" customHeight="true" outlineLevel="0" collapsed="false">
      <c r="A3" s="380" t="s">
        <v>141</v>
      </c>
      <c r="B3" s="167" t="n">
        <v>1</v>
      </c>
      <c r="C3" s="381" t="s">
        <v>142</v>
      </c>
      <c r="D3" s="25" t="s">
        <v>143</v>
      </c>
      <c r="E3" s="382" t="s">
        <v>144</v>
      </c>
      <c r="F3" s="383" t="s">
        <v>145</v>
      </c>
      <c r="G3" s="382" t="s">
        <v>146</v>
      </c>
      <c r="H3" s="384" t="s">
        <v>147</v>
      </c>
      <c r="I3" s="385" t="n">
        <v>566625146</v>
      </c>
      <c r="J3" s="386"/>
      <c r="K3" s="25" t="s">
        <v>148</v>
      </c>
      <c r="L3" s="387" t="s">
        <v>149</v>
      </c>
      <c r="M3" s="388"/>
      <c r="N3" s="176" t="s">
        <v>150</v>
      </c>
      <c r="O3" s="389" t="n">
        <v>566651207</v>
      </c>
      <c r="P3" s="390"/>
      <c r="Q3" s="391" t="n">
        <v>10</v>
      </c>
      <c r="R3" s="392" t="n">
        <v>11</v>
      </c>
      <c r="S3" s="392" t="n">
        <v>14</v>
      </c>
      <c r="T3" s="392" t="n">
        <v>23</v>
      </c>
      <c r="U3" s="180" t="n">
        <f aca="false">SUM(Q3:T3)</f>
        <v>58</v>
      </c>
    </row>
    <row r="4" customFormat="false" ht="15" hidden="false" customHeight="true" outlineLevel="0" collapsed="false">
      <c r="A4" s="380"/>
      <c r="B4" s="393" t="n">
        <v>2</v>
      </c>
      <c r="C4" s="394" t="s">
        <v>151</v>
      </c>
      <c r="D4" s="337" t="s">
        <v>152</v>
      </c>
      <c r="E4" s="395" t="s">
        <v>153</v>
      </c>
      <c r="F4" s="395" t="s">
        <v>154</v>
      </c>
      <c r="G4" s="395" t="s">
        <v>155</v>
      </c>
      <c r="H4" s="396" t="s">
        <v>156</v>
      </c>
      <c r="I4" s="397" t="n">
        <v>568606412</v>
      </c>
      <c r="J4" s="397" t="n">
        <v>606787704</v>
      </c>
      <c r="K4" s="147" t="s">
        <v>157</v>
      </c>
      <c r="L4" s="398" t="s">
        <v>158</v>
      </c>
      <c r="M4" s="399"/>
      <c r="N4" s="400" t="s">
        <v>159</v>
      </c>
      <c r="O4" s="401" t="n">
        <v>568606413</v>
      </c>
      <c r="P4" s="401" t="n">
        <v>724229317</v>
      </c>
      <c r="Q4" s="402" t="n">
        <v>0</v>
      </c>
      <c r="R4" s="403" t="n">
        <v>0</v>
      </c>
      <c r="S4" s="403" t="n">
        <v>13</v>
      </c>
      <c r="T4" s="403" t="n">
        <v>15</v>
      </c>
      <c r="U4" s="404" t="n">
        <f aca="false">SUM(Q4:T4)</f>
        <v>28</v>
      </c>
    </row>
    <row r="5" customFormat="false" ht="30" hidden="false" customHeight="true" outlineLevel="0" collapsed="false">
      <c r="A5" s="380"/>
      <c r="B5" s="196"/>
      <c r="C5" s="405"/>
      <c r="D5" s="319"/>
      <c r="E5" s="406"/>
      <c r="F5" s="406"/>
      <c r="G5" s="406"/>
      <c r="H5" s="407"/>
      <c r="I5" s="408"/>
      <c r="J5" s="408"/>
      <c r="K5" s="40"/>
      <c r="L5" s="409"/>
      <c r="M5" s="406"/>
      <c r="N5" s="42"/>
      <c r="O5" s="410"/>
      <c r="P5" s="411"/>
      <c r="Q5" s="412"/>
      <c r="R5" s="413"/>
      <c r="S5" s="413"/>
      <c r="T5" s="413"/>
      <c r="U5" s="414"/>
    </row>
    <row r="6" customFormat="false" ht="15" hidden="false" customHeight="true" outlineLevel="0" collapsed="false">
      <c r="A6" s="380"/>
      <c r="B6" s="415"/>
      <c r="C6" s="416"/>
      <c r="D6" s="416"/>
      <c r="E6" s="417"/>
      <c r="F6" s="417"/>
      <c r="G6" s="417"/>
      <c r="H6" s="417"/>
      <c r="I6" s="417"/>
      <c r="J6" s="417"/>
      <c r="K6" s="416"/>
      <c r="L6" s="418"/>
      <c r="M6" s="417"/>
      <c r="N6" s="417"/>
      <c r="O6" s="417"/>
      <c r="P6" s="417"/>
      <c r="Q6" s="419" t="n">
        <f aca="false">SUM(Q3:Q5)</f>
        <v>10</v>
      </c>
      <c r="R6" s="420" t="n">
        <f aca="false">SUM(R3:R5)</f>
        <v>11</v>
      </c>
      <c r="S6" s="421" t="n">
        <f aca="false">SUM(S3:S5)</f>
        <v>27</v>
      </c>
      <c r="T6" s="422" t="n">
        <f aca="false">SUM(T3:T5)</f>
        <v>38</v>
      </c>
      <c r="U6" s="423" t="n">
        <f aca="false">SUM(U3:U5)</f>
        <v>86</v>
      </c>
    </row>
    <row r="7" customFormat="false" ht="13.5" hidden="false" customHeight="false" outlineLevel="0" collapsed="false"/>
    <row r="9" customFormat="false" ht="12.75" hidden="false" customHeight="false" outlineLevel="0" collapsed="false">
      <c r="H9" s="424" t="s">
        <v>160</v>
      </c>
      <c r="I9" s="424"/>
      <c r="J9" s="424"/>
      <c r="K9" s="424"/>
      <c r="L9" s="424"/>
      <c r="M9" s="424"/>
      <c r="N9" s="424"/>
      <c r="O9" s="424"/>
      <c r="P9" s="424"/>
      <c r="Q9" s="424"/>
      <c r="R9" s="424"/>
    </row>
    <row r="10" customFormat="false" ht="12.75" hidden="false" customHeight="false" outlineLevel="0" collapsed="false">
      <c r="I10" s="425" t="s">
        <v>161</v>
      </c>
      <c r="J10" s="425"/>
      <c r="K10" s="425"/>
      <c r="L10" s="425"/>
      <c r="M10" s="425"/>
      <c r="N10" s="425"/>
      <c r="O10" s="425"/>
      <c r="P10" s="425"/>
      <c r="Q10" s="425"/>
      <c r="R10" s="425"/>
    </row>
  </sheetData>
  <mergeCells count="5">
    <mergeCell ref="L1:M1"/>
    <mergeCell ref="Q1:U1"/>
    <mergeCell ref="A3:A6"/>
    <mergeCell ref="H9:R9"/>
    <mergeCell ref="I10:R10"/>
  </mergeCells>
  <hyperlinks>
    <hyperlink ref="D3" r:id="rId1" display="http://www.spszr.cz"/>
    <hyperlink ref="K3" r:id="rId2" display="kleteckajar@spszr.cz"/>
    <hyperlink ref="D4" r:id="rId3" display="http://www.stavtr.cz"/>
    <hyperlink ref="K4" r:id="rId4" display="novak@spsstrebic.cz"/>
    <hyperlink ref="N4" r:id="rId5" display="kurka@spsstrebic.cz"/>
  </hyperlink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W7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14"/>
    <col collapsed="false" customWidth="true" hidden="false" outlineLevel="0" max="3" min="3" style="0" width="27.7"/>
    <col collapsed="false" customWidth="true" hidden="false" outlineLevel="0" max="4" min="4" style="0" width="10.28"/>
    <col collapsed="false" customWidth="true" hidden="false" outlineLevel="0" max="5" min="5" style="0" width="23.14"/>
    <col collapsed="false" customWidth="true" hidden="false" outlineLevel="0" max="6" min="6" style="0" width="15.85"/>
    <col collapsed="false" customWidth="true" hidden="false" outlineLevel="0" max="7" min="7" style="0" width="6.7"/>
    <col collapsed="false" customWidth="true" hidden="false" outlineLevel="0" max="8" min="8" style="0" width="12.14"/>
    <col collapsed="false" customWidth="true" hidden="false" outlineLevel="0" max="9" min="9" style="0" width="21.56"/>
    <col collapsed="false" customWidth="true" hidden="false" outlineLevel="0" max="11" min="10" style="0" width="11.28"/>
    <col collapsed="false" customWidth="true" hidden="false" outlineLevel="0" max="12" min="12" style="0" width="21.13"/>
    <col collapsed="false" customWidth="true" hidden="false" outlineLevel="0" max="13" min="13" style="0" width="19.41"/>
    <col collapsed="false" customWidth="true" hidden="false" outlineLevel="0" max="14" min="14" style="0" width="7.14"/>
    <col collapsed="false" customWidth="true" hidden="false" outlineLevel="0" max="15" min="15" style="0" width="22.99"/>
    <col collapsed="false" customWidth="true" hidden="false" outlineLevel="0" max="17" min="16" style="0" width="11.28"/>
    <col collapsed="false" customWidth="true" hidden="false" outlineLevel="0" max="21" min="18" style="0" width="4.7"/>
    <col collapsed="false" customWidth="true" hidden="false" outlineLevel="0" max="22" min="22" style="0" width="7.7"/>
    <col collapsed="false" customWidth="true" hidden="false" outlineLevel="0" max="23" min="23" style="0" width="12.14"/>
  </cols>
  <sheetData>
    <row r="1" customFormat="false" ht="24.75" hidden="true" customHeight="true" outlineLevel="0" collapsed="false">
      <c r="A1" s="2" t="s">
        <v>0</v>
      </c>
      <c r="B1" s="3" t="s">
        <v>1</v>
      </c>
      <c r="C1" s="4" t="s">
        <v>2</v>
      </c>
      <c r="D1" s="426"/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  <c r="L1" s="6" t="s">
        <v>10</v>
      </c>
      <c r="M1" s="427" t="s">
        <v>11</v>
      </c>
      <c r="N1" s="427"/>
      <c r="O1" s="5" t="s">
        <v>10</v>
      </c>
      <c r="P1" s="5" t="s">
        <v>8</v>
      </c>
      <c r="Q1" s="5" t="s">
        <v>9</v>
      </c>
      <c r="R1" s="8" t="s">
        <v>12</v>
      </c>
      <c r="S1" s="8"/>
      <c r="T1" s="8"/>
      <c r="U1" s="8"/>
      <c r="V1" s="8"/>
    </row>
    <row r="2" customFormat="false" ht="13.5" hidden="false" customHeight="false" outlineLevel="0" collapsed="false">
      <c r="A2" s="9"/>
      <c r="B2" s="10" t="s">
        <v>13</v>
      </c>
      <c r="C2" s="11"/>
      <c r="D2" s="11"/>
      <c r="E2" s="12"/>
      <c r="F2" s="12"/>
      <c r="G2" s="12"/>
      <c r="H2" s="12"/>
      <c r="I2" s="13"/>
      <c r="J2" s="12"/>
      <c r="K2" s="12"/>
      <c r="L2" s="13"/>
      <c r="M2" s="14" t="s">
        <v>14</v>
      </c>
      <c r="N2" s="15" t="s">
        <v>15</v>
      </c>
      <c r="O2" s="12"/>
      <c r="P2" s="12"/>
      <c r="Q2" s="12"/>
      <c r="R2" s="14" t="s">
        <v>16</v>
      </c>
      <c r="S2" s="88" t="s">
        <v>17</v>
      </c>
      <c r="T2" s="15" t="s">
        <v>18</v>
      </c>
      <c r="U2" s="16" t="s">
        <v>19</v>
      </c>
      <c r="V2" s="17" t="s">
        <v>20</v>
      </c>
    </row>
    <row r="3" customFormat="false" ht="30" hidden="false" customHeight="true" outlineLevel="0" collapsed="false">
      <c r="A3" s="428" t="s">
        <v>162</v>
      </c>
      <c r="B3" s="90" t="n">
        <v>1</v>
      </c>
      <c r="C3" s="429" t="s">
        <v>163</v>
      </c>
      <c r="D3" s="430" t="s">
        <v>164</v>
      </c>
      <c r="E3" s="431" t="s">
        <v>165</v>
      </c>
      <c r="F3" s="432" t="s">
        <v>166</v>
      </c>
      <c r="G3" s="432" t="s">
        <v>167</v>
      </c>
      <c r="H3" s="432" t="s">
        <v>168</v>
      </c>
      <c r="I3" s="0" t="s">
        <v>169</v>
      </c>
      <c r="J3" s="433" t="n">
        <v>571751021</v>
      </c>
      <c r="K3" s="434" t="n">
        <v>733718580</v>
      </c>
      <c r="L3" s="337" t="s">
        <v>170</v>
      </c>
      <c r="M3" s="435" t="s">
        <v>171</v>
      </c>
      <c r="N3" s="436" t="s">
        <v>172</v>
      </c>
      <c r="O3" s="190" t="s">
        <v>173</v>
      </c>
      <c r="P3" s="437" t="n">
        <v>571612118</v>
      </c>
      <c r="Q3" s="437" t="n">
        <v>728831633</v>
      </c>
      <c r="R3" s="438" t="n">
        <v>19</v>
      </c>
      <c r="S3" s="439" t="n">
        <v>24</v>
      </c>
      <c r="T3" s="439" t="n">
        <v>34</v>
      </c>
      <c r="U3" s="440" t="n">
        <v>22</v>
      </c>
      <c r="V3" s="441" t="n">
        <f aca="false">SUM(R3:U3)</f>
        <v>99</v>
      </c>
      <c r="W3" s="442"/>
    </row>
    <row r="4" customFormat="false" ht="15" hidden="false" customHeight="true" outlineLevel="0" collapsed="false">
      <c r="A4" s="428"/>
      <c r="B4" s="443"/>
      <c r="C4" s="429"/>
      <c r="D4" s="430"/>
      <c r="E4" s="444"/>
      <c r="F4" s="445"/>
      <c r="G4" s="445"/>
      <c r="H4" s="445"/>
      <c r="I4" s="445"/>
      <c r="J4" s="446"/>
      <c r="K4" s="447"/>
      <c r="L4" s="448"/>
      <c r="M4" s="435" t="s">
        <v>174</v>
      </c>
      <c r="N4" s="449" t="s">
        <v>39</v>
      </c>
      <c r="O4" s="190" t="s">
        <v>175</v>
      </c>
      <c r="P4" s="437" t="n">
        <v>571751036</v>
      </c>
      <c r="Q4" s="437" t="n">
        <v>774368939</v>
      </c>
      <c r="R4" s="438"/>
      <c r="S4" s="439"/>
      <c r="T4" s="439"/>
      <c r="U4" s="440"/>
      <c r="V4" s="441"/>
      <c r="W4" s="442" t="s">
        <v>176</v>
      </c>
    </row>
    <row r="5" customFormat="false" ht="15" hidden="false" customHeight="true" outlineLevel="0" collapsed="false">
      <c r="A5" s="428"/>
      <c r="B5" s="450"/>
      <c r="C5" s="451"/>
      <c r="D5" s="451"/>
      <c r="E5" s="40"/>
      <c r="F5" s="37"/>
      <c r="G5" s="37"/>
      <c r="H5" s="37"/>
      <c r="I5" s="37"/>
      <c r="J5" s="43"/>
      <c r="K5" s="43"/>
      <c r="L5" s="452"/>
      <c r="M5" s="41"/>
      <c r="N5" s="37"/>
      <c r="O5" s="453"/>
      <c r="P5" s="43"/>
      <c r="Q5" s="43"/>
      <c r="R5" s="103"/>
      <c r="S5" s="454"/>
      <c r="T5" s="45"/>
      <c r="U5" s="45"/>
      <c r="V5" s="455" t="n">
        <f aca="false">SUM(R5:U5)</f>
        <v>0</v>
      </c>
    </row>
    <row r="6" customFormat="false" ht="15" hidden="false" customHeight="true" outlineLevel="0" collapsed="false">
      <c r="A6" s="428"/>
      <c r="B6" s="133"/>
      <c r="C6" s="134"/>
      <c r="D6" s="134"/>
      <c r="E6" s="134"/>
      <c r="F6" s="135"/>
      <c r="G6" s="135"/>
      <c r="H6" s="135"/>
      <c r="I6" s="135"/>
      <c r="J6" s="135"/>
      <c r="K6" s="135"/>
      <c r="L6" s="134"/>
      <c r="M6" s="136"/>
      <c r="N6" s="135"/>
      <c r="O6" s="135"/>
      <c r="P6" s="135"/>
      <c r="Q6" s="135"/>
      <c r="R6" s="137" t="n">
        <f aca="false">SUM(R3:R5)</f>
        <v>19</v>
      </c>
      <c r="S6" s="138" t="n">
        <f aca="false">SUM(S3:S5)</f>
        <v>24</v>
      </c>
      <c r="T6" s="139" t="n">
        <f aca="false">SUM(T3:T5)</f>
        <v>34</v>
      </c>
      <c r="U6" s="140" t="n">
        <f aca="false">SUM(U3:U5)</f>
        <v>22</v>
      </c>
      <c r="V6" s="141" t="n">
        <f aca="false">SUM(V3:V5)</f>
        <v>99</v>
      </c>
    </row>
    <row r="7" customFormat="false" ht="13.5" hidden="false" customHeight="false" outlineLevel="0" collapsed="false"/>
  </sheetData>
  <mergeCells count="10">
    <mergeCell ref="M1:N1"/>
    <mergeCell ref="R1:V1"/>
    <mergeCell ref="A3:A6"/>
    <mergeCell ref="C3:C4"/>
    <mergeCell ref="D3:D4"/>
    <mergeCell ref="R3:R4"/>
    <mergeCell ref="S3:S4"/>
    <mergeCell ref="T3:T4"/>
    <mergeCell ref="U3:U4"/>
    <mergeCell ref="V3:V4"/>
  </mergeCells>
  <hyperlinks>
    <hyperlink ref="E3" r:id="rId1" display="http://www.spsstavvm.cz"/>
    <hyperlink ref="L3" r:id="rId2" display="skola@spsstavvm.cz"/>
    <hyperlink ref="O3" r:id="rId3" display="barabas@spsstavvm.cz"/>
    <hyperlink ref="O4" r:id="rId4" display="poboril@spsstavvm.cz"/>
  </hyperlinks>
  <printOptions headings="false" gridLines="false" gridLinesSet="true" horizontalCentered="false" verticalCentered="false"/>
  <pageMargins left="0" right="0.157638888888889" top="0.70833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0" topLeftCell="Q1" activePane="topRight" state="frozen"/>
      <selection pane="topLeft" activeCell="A1" activeCellId="0" sqref="A1"/>
      <selection pane="topRigh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0.71"/>
    <col collapsed="false" customWidth="true" hidden="false" outlineLevel="0" max="2" min="2" style="1" width="3.14"/>
    <col collapsed="false" customWidth="true" hidden="false" outlineLevel="0" max="3" min="3" style="0" width="34.28"/>
    <col collapsed="false" customWidth="true" hidden="false" outlineLevel="0" max="4" min="4" style="0" width="30.41"/>
    <col collapsed="false" customWidth="true" hidden="false" outlineLevel="0" max="5" min="5" style="0" width="15.85"/>
    <col collapsed="false" customWidth="true" hidden="false" outlineLevel="0" max="6" min="6" style="0" width="7.14"/>
    <col collapsed="false" customWidth="true" hidden="false" outlineLevel="0" max="7" min="7" style="0" width="17.42"/>
    <col collapsed="false" customWidth="true" hidden="false" outlineLevel="0" max="8" min="8" style="0" width="17.7"/>
    <col collapsed="false" customWidth="true" hidden="false" outlineLevel="0" max="10" min="9" style="0" width="11.28"/>
    <col collapsed="false" customWidth="true" hidden="false" outlineLevel="0" max="11" min="11" style="0" width="26.99"/>
    <col collapsed="false" customWidth="true" hidden="false" outlineLevel="0" max="12" min="12" style="0" width="19.7"/>
    <col collapsed="false" customWidth="true" hidden="false" outlineLevel="0" max="13" min="13" style="0" width="7.14"/>
    <col collapsed="false" customWidth="true" hidden="false" outlineLevel="0" max="14" min="14" style="0" width="30.85"/>
    <col collapsed="false" customWidth="true" hidden="false" outlineLevel="0" max="16" min="15" style="0" width="11.28"/>
    <col collapsed="false" customWidth="true" hidden="false" outlineLevel="0" max="20" min="17" style="0" width="5.71"/>
    <col collapsed="false" customWidth="true" hidden="false" outlineLevel="0" max="21" min="21" style="0" width="7.7"/>
    <col collapsed="false" customWidth="true" hidden="false" outlineLevel="0" max="22" min="22" style="0" width="12.14"/>
  </cols>
  <sheetData>
    <row r="1" customFormat="false" ht="24.7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7" t="s">
        <v>11</v>
      </c>
      <c r="M1" s="7"/>
      <c r="N1" s="5" t="s">
        <v>10</v>
      </c>
      <c r="O1" s="5" t="s">
        <v>8</v>
      </c>
      <c r="P1" s="5" t="s">
        <v>9</v>
      </c>
      <c r="Q1" s="8" t="s">
        <v>177</v>
      </c>
      <c r="R1" s="8"/>
      <c r="S1" s="8"/>
      <c r="T1" s="8"/>
      <c r="U1" s="8"/>
    </row>
    <row r="2" customFormat="false" ht="13.5" hidden="false" customHeight="false" outlineLevel="0" collapsed="false">
      <c r="A2" s="9"/>
      <c r="B2" s="10" t="s">
        <v>13</v>
      </c>
      <c r="C2" s="11"/>
      <c r="D2" s="12"/>
      <c r="E2" s="12"/>
      <c r="F2" s="12"/>
      <c r="G2" s="12"/>
      <c r="H2" s="13"/>
      <c r="I2" s="12"/>
      <c r="J2" s="12"/>
      <c r="K2" s="13"/>
      <c r="L2" s="14" t="s">
        <v>14</v>
      </c>
      <c r="M2" s="15" t="s">
        <v>15</v>
      </c>
      <c r="N2" s="12"/>
      <c r="O2" s="12"/>
      <c r="P2" s="12"/>
      <c r="Q2" s="14" t="s">
        <v>16</v>
      </c>
      <c r="R2" s="15" t="s">
        <v>17</v>
      </c>
      <c r="S2" s="16" t="s">
        <v>18</v>
      </c>
      <c r="T2" s="456" t="s">
        <v>19</v>
      </c>
      <c r="U2" s="17" t="s">
        <v>20</v>
      </c>
    </row>
    <row r="3" customFormat="false" ht="30" hidden="false" customHeight="true" outlineLevel="0" collapsed="false">
      <c r="A3" s="457" t="s">
        <v>178</v>
      </c>
      <c r="B3" s="19" t="n">
        <v>1</v>
      </c>
      <c r="C3" s="219" t="str">
        <f aca="false">JČ!C3</f>
        <v>SŠ polytechnická, České Budějovice, Nerudova 59</v>
      </c>
      <c r="D3" s="458" t="str">
        <f aca="false">JČ!D3</f>
        <v>http://www.sspcb.cz/</v>
      </c>
      <c r="E3" s="458" t="str">
        <f aca="false">JČ!E3</f>
        <v>České Budějovice</v>
      </c>
      <c r="F3" s="458" t="str">
        <f aca="false">JČ!F3</f>
        <v>370 04</v>
      </c>
      <c r="G3" s="458" t="str">
        <f aca="false">JČ!G3</f>
        <v>Nerudova 59</v>
      </c>
      <c r="H3" s="458" t="str">
        <f aca="false">JČ!H3</f>
        <v>Ing. Luboš Kubát</v>
      </c>
      <c r="I3" s="458" t="n">
        <f aca="false">JČ!I3</f>
        <v>387423450</v>
      </c>
      <c r="J3" s="458" t="n">
        <f aca="false">JČ!J3</f>
        <v>724075758</v>
      </c>
      <c r="K3" s="459" t="str">
        <f aca="false">JČ!K3</f>
        <v>kubat@sspcb.cz</v>
      </c>
      <c r="L3" s="460" t="str">
        <f aca="false">JČ!L3</f>
        <v>Ing. Luboš Kubát</v>
      </c>
      <c r="M3" s="458" t="str">
        <f aca="false">JČ!M3</f>
        <v>ŘEDITEL</v>
      </c>
      <c r="N3" s="458" t="str">
        <f aca="false">JČ!N3</f>
        <v>kubat@sspcb.cz</v>
      </c>
      <c r="O3" s="458" t="n">
        <f aca="false">JČ!O3</f>
        <v>387423450</v>
      </c>
      <c r="P3" s="458" t="n">
        <f aca="false">JČ!P3</f>
        <v>724075758</v>
      </c>
      <c r="Q3" s="461" t="n">
        <f aca="false">JČ!Q3</f>
        <v>6</v>
      </c>
      <c r="R3" s="462" t="n">
        <f aca="false">JČ!R3</f>
        <v>15</v>
      </c>
      <c r="S3" s="462" t="n">
        <f aca="false">JČ!S3</f>
        <v>14</v>
      </c>
      <c r="T3" s="462" t="n">
        <f aca="false">JČ!T3</f>
        <v>13</v>
      </c>
      <c r="U3" s="32" t="n">
        <f aca="false">SUM(Q3:T3)</f>
        <v>48</v>
      </c>
    </row>
    <row r="4" customFormat="false" ht="15" hidden="false" customHeight="true" outlineLevel="0" collapsed="false">
      <c r="A4" s="457"/>
      <c r="B4" s="48"/>
      <c r="C4" s="49"/>
      <c r="D4" s="50"/>
      <c r="E4" s="50"/>
      <c r="F4" s="50"/>
      <c r="G4" s="50"/>
      <c r="H4" s="50"/>
      <c r="I4" s="50"/>
      <c r="J4" s="50"/>
      <c r="K4" s="49"/>
      <c r="L4" s="51"/>
      <c r="M4" s="50"/>
      <c r="N4" s="50"/>
      <c r="O4" s="50"/>
      <c r="P4" s="50"/>
      <c r="Q4" s="52" t="n">
        <f aca="false">SUM(Q3:Q3)</f>
        <v>6</v>
      </c>
      <c r="R4" s="53" t="n">
        <f aca="false">SUM(R3:R3)</f>
        <v>15</v>
      </c>
      <c r="S4" s="53" t="n">
        <f aca="false">SUM(S3:S3)</f>
        <v>14</v>
      </c>
      <c r="T4" s="463" t="n">
        <f aca="false">SUM(T3:T3)</f>
        <v>13</v>
      </c>
      <c r="U4" s="55" t="n">
        <f aca="false">SUM(U3:U3)</f>
        <v>48</v>
      </c>
    </row>
    <row r="5" customFormat="false" ht="30" hidden="false" customHeight="true" outlineLevel="0" collapsed="false">
      <c r="A5" s="464" t="s">
        <v>179</v>
      </c>
      <c r="B5" s="19" t="n">
        <v>1</v>
      </c>
      <c r="C5" s="219" t="str">
        <f aca="false">JM!C3</f>
        <v>SŠ polytechnická Brno, příspěvková organizace</v>
      </c>
      <c r="D5" s="465" t="str">
        <f aca="false">JM!D3</f>
        <v>http://www.jilova.cz</v>
      </c>
      <c r="E5" s="465" t="str">
        <f aca="false">JM!E3</f>
        <v>Brno</v>
      </c>
      <c r="F5" s="465" t="str">
        <f aca="false">JM!F3</f>
        <v>639 00</v>
      </c>
      <c r="G5" s="465" t="str">
        <f aca="false">JM!G3</f>
        <v>Jílová 36g</v>
      </c>
      <c r="H5" s="465" t="str">
        <f aca="false">JM!H3</f>
        <v>Ing. Andrzej Bartoś</v>
      </c>
      <c r="I5" s="465" t="n">
        <f aca="false">JM!I3</f>
        <v>543424512</v>
      </c>
      <c r="J5" s="465" t="n">
        <f aca="false">JM!J3</f>
        <v>777995522</v>
      </c>
      <c r="K5" s="466" t="str">
        <f aca="false">JM!K3</f>
        <v>bartos@jilova.cz</v>
      </c>
      <c r="L5" s="460" t="str">
        <f aca="false">JM!L3</f>
        <v>Ing. Lupták Ladislav</v>
      </c>
      <c r="M5" s="465" t="str">
        <f aca="false">JM!M3</f>
        <v>UOP</v>
      </c>
      <c r="N5" s="465" t="str">
        <f aca="false">JM!N3</f>
        <v>luptak@jilova.cz</v>
      </c>
      <c r="O5" s="465" t="n">
        <f aca="false">JM!O3</f>
        <v>543424544</v>
      </c>
      <c r="P5" s="465" t="n">
        <f aca="false">JM!P3</f>
        <v>0</v>
      </c>
      <c r="Q5" s="461" t="n">
        <f aca="false">JM!Q3</f>
        <v>11</v>
      </c>
      <c r="R5" s="462" t="n">
        <f aca="false">JM!R3</f>
        <v>12</v>
      </c>
      <c r="S5" s="462" t="n">
        <f aca="false">JM!S3</f>
        <v>13</v>
      </c>
      <c r="T5" s="467" t="n">
        <f aca="false">JM!T3</f>
        <v>14</v>
      </c>
      <c r="U5" s="32" t="n">
        <f aca="false">SUM(Q5:T5)</f>
        <v>50</v>
      </c>
    </row>
    <row r="6" customFormat="false" ht="15" hidden="false" customHeight="true" outlineLevel="0" collapsed="false">
      <c r="A6" s="464"/>
      <c r="B6" s="80"/>
      <c r="C6" s="81"/>
      <c r="D6" s="81"/>
      <c r="E6" s="82"/>
      <c r="F6" s="82"/>
      <c r="G6" s="82"/>
      <c r="H6" s="82"/>
      <c r="I6" s="82"/>
      <c r="J6" s="82"/>
      <c r="K6" s="81"/>
      <c r="L6" s="83"/>
      <c r="M6" s="82"/>
      <c r="N6" s="82"/>
      <c r="O6" s="82"/>
      <c r="P6" s="82"/>
      <c r="Q6" s="468" t="n">
        <f aca="false">SUM(Q5:Q5)</f>
        <v>11</v>
      </c>
      <c r="R6" s="85" t="n">
        <f aca="false">SUM(R5:R5)</f>
        <v>12</v>
      </c>
      <c r="S6" s="85" t="n">
        <f aca="false">SUM(S5:S5)</f>
        <v>13</v>
      </c>
      <c r="T6" s="469" t="n">
        <f aca="false">SUM(T5:T5)</f>
        <v>14</v>
      </c>
      <c r="U6" s="87" t="n">
        <f aca="false">SUM(U5:U5)</f>
        <v>50</v>
      </c>
    </row>
    <row r="7" customFormat="false" ht="30" hidden="true" customHeight="true" outlineLevel="1" collapsed="false">
      <c r="A7" s="470" t="s">
        <v>180</v>
      </c>
      <c r="B7" s="90" t="n">
        <v>1</v>
      </c>
      <c r="C7" s="471" t="n">
        <f aca="false">KV!C3</f>
        <v>0</v>
      </c>
      <c r="D7" s="458" t="n">
        <f aca="false">KV!D3</f>
        <v>0</v>
      </c>
      <c r="E7" s="458" t="n">
        <f aca="false">KV!E3</f>
        <v>0</v>
      </c>
      <c r="F7" s="458" t="n">
        <f aca="false">KV!F3</f>
        <v>0</v>
      </c>
      <c r="G7" s="458" t="n">
        <f aca="false">KV!G3</f>
        <v>0</v>
      </c>
      <c r="H7" s="458" t="n">
        <f aca="false">KV!H3</f>
        <v>0</v>
      </c>
      <c r="I7" s="458" t="n">
        <f aca="false">KV!I3</f>
        <v>0</v>
      </c>
      <c r="J7" s="458" t="n">
        <f aca="false">KV!J3</f>
        <v>0</v>
      </c>
      <c r="K7" s="459" t="n">
        <f aca="false">KV!K3</f>
        <v>0</v>
      </c>
      <c r="L7" s="460" t="n">
        <f aca="false">KV!L3</f>
        <v>0</v>
      </c>
      <c r="M7" s="458" t="n">
        <f aca="false">KV!M3</f>
        <v>0</v>
      </c>
      <c r="N7" s="458" t="n">
        <f aca="false">KV!N3</f>
        <v>0</v>
      </c>
      <c r="O7" s="458" t="n">
        <f aca="false">KV!O3</f>
        <v>0</v>
      </c>
      <c r="P7" s="458" t="n">
        <f aca="false">KV!P3</f>
        <v>0</v>
      </c>
      <c r="Q7" s="461" t="n">
        <f aca="false">KV!Q3</f>
        <v>0</v>
      </c>
      <c r="R7" s="472" t="n">
        <f aca="false">KV!R3</f>
        <v>0</v>
      </c>
      <c r="S7" s="472" t="n">
        <f aca="false">KV!S3</f>
        <v>0</v>
      </c>
      <c r="T7" s="473" t="n">
        <f aca="false">KV!T3</f>
        <v>0</v>
      </c>
      <c r="U7" s="32" t="n">
        <f aca="false">SUM(Q7:T7)</f>
        <v>0</v>
      </c>
    </row>
    <row r="8" customFormat="false" ht="15" hidden="true" customHeight="true" outlineLevel="1" collapsed="false">
      <c r="A8" s="470"/>
      <c r="B8" s="102"/>
      <c r="C8" s="316"/>
      <c r="D8" s="474"/>
      <c r="E8" s="474"/>
      <c r="F8" s="474"/>
      <c r="G8" s="474"/>
      <c r="H8" s="474"/>
      <c r="I8" s="474"/>
      <c r="J8" s="474"/>
      <c r="K8" s="475"/>
      <c r="L8" s="476"/>
      <c r="M8" s="474"/>
      <c r="N8" s="474"/>
      <c r="O8" s="474"/>
      <c r="P8" s="474"/>
      <c r="Q8" s="477"/>
      <c r="R8" s="478"/>
      <c r="S8" s="478"/>
      <c r="T8" s="479"/>
      <c r="U8" s="105"/>
    </row>
    <row r="9" customFormat="false" ht="15" hidden="true" customHeight="true" outlineLevel="1" collapsed="false">
      <c r="A9" s="470"/>
      <c r="B9" s="106"/>
      <c r="C9" s="107"/>
      <c r="D9" s="107"/>
      <c r="E9" s="108"/>
      <c r="F9" s="108"/>
      <c r="G9" s="108"/>
      <c r="H9" s="109"/>
      <c r="I9" s="109"/>
      <c r="J9" s="109"/>
      <c r="K9" s="110"/>
      <c r="L9" s="111"/>
      <c r="M9" s="108"/>
      <c r="N9" s="108"/>
      <c r="O9" s="108"/>
      <c r="P9" s="108"/>
      <c r="Q9" s="112" t="n">
        <f aca="false">SUM(Q7:Q8)</f>
        <v>0</v>
      </c>
      <c r="R9" s="114" t="n">
        <f aca="false">SUM(R7:R8)</f>
        <v>0</v>
      </c>
      <c r="S9" s="114" t="n">
        <f aca="false">SUM(S7:S8)</f>
        <v>0</v>
      </c>
      <c r="T9" s="480" t="n">
        <f aca="false">SUM(T7:T8)</f>
        <v>0</v>
      </c>
      <c r="U9" s="116" t="n">
        <f aca="false">SUM(U7:U8)</f>
        <v>0</v>
      </c>
    </row>
    <row r="10" customFormat="false" ht="30" hidden="false" customHeight="true" outlineLevel="0" collapsed="false">
      <c r="A10" s="481" t="s">
        <v>181</v>
      </c>
      <c r="B10" s="90" t="n">
        <v>1</v>
      </c>
      <c r="C10" s="471" t="str">
        <f aca="false">KH!C3</f>
        <v>SPŠ stavební, Hradec Králové, Pospíšilova tř.787</v>
      </c>
      <c r="D10" s="458" t="str">
        <f aca="false">KH!D3</f>
        <v>www.spsstavhk.cz</v>
      </c>
      <c r="E10" s="458" t="str">
        <f aca="false">KH!E3</f>
        <v>Hradec Králové</v>
      </c>
      <c r="F10" s="458" t="str">
        <f aca="false">KH!F3</f>
        <v>500 03</v>
      </c>
      <c r="G10" s="458" t="str">
        <f aca="false">KH!G3</f>
        <v>Pospíšilova tř. 787</v>
      </c>
      <c r="H10" s="458" t="str">
        <f aca="false">KH!H3</f>
        <v>Mgr.Nataša Ungermanová</v>
      </c>
      <c r="I10" s="458" t="n">
        <f aca="false">KH!I3</f>
        <v>495514802</v>
      </c>
      <c r="J10" s="458" t="n">
        <f aca="false">KH!J3</f>
        <v>0</v>
      </c>
      <c r="K10" s="459" t="str">
        <f aca="false">KH!K3</f>
        <v>info@spsstavhk.cz; un@spsstavhk.cz</v>
      </c>
      <c r="L10" s="460" t="str">
        <f aca="false">KH!L3</f>
        <v>Ing. Iva Fabiánová</v>
      </c>
      <c r="M10" s="458" t="str">
        <f aca="false">KH!M3</f>
        <v>UOP</v>
      </c>
      <c r="N10" s="458" t="str">
        <f aca="false">KH!N3</f>
        <v>fa@spsstavhk.cz</v>
      </c>
      <c r="O10" s="458" t="str">
        <f aca="false">KH!O3</f>
        <v>495 51 48 02</v>
      </c>
      <c r="P10" s="458" t="n">
        <f aca="false">KH!P3</f>
        <v>0</v>
      </c>
      <c r="Q10" s="461" t="n">
        <f aca="false">KH!Q3</f>
        <v>13</v>
      </c>
      <c r="R10" s="462" t="n">
        <f aca="false">KH!R3</f>
        <v>25</v>
      </c>
      <c r="S10" s="462" t="n">
        <f aca="false">KH!S3</f>
        <v>26</v>
      </c>
      <c r="T10" s="467" t="n">
        <f aca="false">KH!T3</f>
        <v>0</v>
      </c>
      <c r="U10" s="32" t="n">
        <f aca="false">SUM(Q10:T10)</f>
        <v>64</v>
      </c>
    </row>
    <row r="11" customFormat="false" ht="15" hidden="false" customHeight="true" outlineLevel="0" collapsed="false">
      <c r="A11" s="481"/>
      <c r="B11" s="133"/>
      <c r="C11" s="134"/>
      <c r="D11" s="134"/>
      <c r="E11" s="135"/>
      <c r="F11" s="135"/>
      <c r="G11" s="135"/>
      <c r="H11" s="135"/>
      <c r="I11" s="135"/>
      <c r="J11" s="135"/>
      <c r="K11" s="134"/>
      <c r="L11" s="136"/>
      <c r="M11" s="135"/>
      <c r="N11" s="135"/>
      <c r="O11" s="135"/>
      <c r="P11" s="135"/>
      <c r="Q11" s="137" t="n">
        <f aca="false">SUM(Q10:Q10)</f>
        <v>13</v>
      </c>
      <c r="R11" s="139" t="n">
        <f aca="false">SUM(R10:R10)</f>
        <v>25</v>
      </c>
      <c r="S11" s="139" t="n">
        <f aca="false">SUM(S10:S10)</f>
        <v>26</v>
      </c>
      <c r="T11" s="482" t="n">
        <f aca="false">SUM(T10:T10)</f>
        <v>0</v>
      </c>
      <c r="U11" s="141" t="n">
        <f aca="false">SUM(U10:U10)</f>
        <v>64</v>
      </c>
    </row>
    <row r="12" customFormat="false" ht="39.95" hidden="false" customHeight="true" outlineLevel="0" collapsed="false">
      <c r="A12" s="483" t="s">
        <v>182</v>
      </c>
      <c r="B12" s="90" t="n">
        <v>1</v>
      </c>
      <c r="C12" s="484" t="str">
        <f aca="false">LB!C3</f>
        <v>SŠ strojní,stavební a dopravní, Liberec 2, Truhlářská 360/3, příspěvková organizace </v>
      </c>
      <c r="D12" s="485" t="str">
        <f aca="false">LB!D3</f>
        <v>http://www.sslbc.cz</v>
      </c>
      <c r="E12" s="485" t="str">
        <f aca="false">LB!E3</f>
        <v>Liberec II </v>
      </c>
      <c r="F12" s="485" t="str">
        <f aca="false">LB!F3</f>
        <v>460 01</v>
      </c>
      <c r="G12" s="485" t="str">
        <f aca="false">LB!G3</f>
        <v>Truhlářská 360/3</v>
      </c>
      <c r="H12" s="485" t="str">
        <f aca="false">LB!H3</f>
        <v>Ing. Tomáš Princ</v>
      </c>
      <c r="I12" s="485" t="n">
        <f aca="false">LB!I3</f>
        <v>488880372</v>
      </c>
      <c r="J12" s="485" t="n">
        <f aca="false">LB!J3</f>
        <v>602172601</v>
      </c>
      <c r="K12" s="486" t="str">
        <f aca="false">LB!K3</f>
        <v>red@sslbc.cz</v>
      </c>
      <c r="L12" s="487" t="str">
        <f aca="false">LB!L3</f>
        <v>Ing.Vladimír Moc</v>
      </c>
      <c r="M12" s="485" t="str">
        <f aca="false">LB!M3</f>
        <v>ZŘPV</v>
      </c>
      <c r="N12" s="485" t="str">
        <f aca="false">LB!N3</f>
        <v>moc.vladimir@sslbc.cz</v>
      </c>
      <c r="O12" s="485" t="n">
        <f aca="false">LB!O3</f>
        <v>488880371</v>
      </c>
      <c r="P12" s="485" t="n">
        <f aca="false">LB!P3</f>
        <v>773217229</v>
      </c>
      <c r="Q12" s="488" t="n">
        <f aca="false">LB!Q3</f>
        <v>0</v>
      </c>
      <c r="R12" s="489" t="n">
        <f aca="false">LB!R3</f>
        <v>0</v>
      </c>
      <c r="S12" s="489" t="n">
        <f aca="false">LB!S3</f>
        <v>0</v>
      </c>
      <c r="T12" s="490" t="n">
        <f aca="false">LB!T3</f>
        <v>13</v>
      </c>
      <c r="U12" s="32" t="n">
        <f aca="false">SUM(Q12:T12)</f>
        <v>13</v>
      </c>
    </row>
    <row r="13" customFormat="false" ht="15" hidden="false" customHeight="true" outlineLevel="0" collapsed="false">
      <c r="A13" s="483"/>
      <c r="B13" s="157"/>
      <c r="C13" s="158"/>
      <c r="D13" s="158"/>
      <c r="E13" s="159"/>
      <c r="F13" s="159"/>
      <c r="G13" s="159"/>
      <c r="H13" s="159"/>
      <c r="I13" s="159"/>
      <c r="J13" s="159"/>
      <c r="K13" s="158"/>
      <c r="L13" s="160"/>
      <c r="M13" s="159"/>
      <c r="N13" s="159"/>
      <c r="O13" s="159"/>
      <c r="P13" s="159"/>
      <c r="Q13" s="161" t="n">
        <f aca="false">SUM(Q12:Q12)</f>
        <v>0</v>
      </c>
      <c r="R13" s="163" t="n">
        <f aca="false">SUM(R12:R12)</f>
        <v>0</v>
      </c>
      <c r="S13" s="163" t="n">
        <f aca="false">SUM(S12:S12)</f>
        <v>0</v>
      </c>
      <c r="T13" s="491" t="n">
        <f aca="false">SUM(T12:T12)</f>
        <v>13</v>
      </c>
      <c r="U13" s="165" t="n">
        <f aca="false">SUM(U12:U12)</f>
        <v>13</v>
      </c>
    </row>
    <row r="14" customFormat="false" ht="39.95" hidden="false" customHeight="true" outlineLevel="0" collapsed="false">
      <c r="A14" s="492" t="s">
        <v>183</v>
      </c>
      <c r="B14" s="167" t="n">
        <v>1</v>
      </c>
      <c r="C14" s="493" t="str">
        <f aca="false">MS!C3</f>
        <v>SŠ technických oborů, Havířov-Šumbark, Lidická 1a/600, příspěvková organizace</v>
      </c>
      <c r="D14" s="494" t="str">
        <f aca="false">MS!D3</f>
        <v>http://www.ssto-havirov.cz/ </v>
      </c>
      <c r="E14" s="494" t="str">
        <f aca="false">MS!E3</f>
        <v>Havířov-Šumbark </v>
      </c>
      <c r="F14" s="494" t="str">
        <f aca="false">MS!F3</f>
        <v>736 01</v>
      </c>
      <c r="G14" s="494" t="str">
        <f aca="false">MS!G3</f>
        <v>Lidická 600/1a</v>
      </c>
      <c r="H14" s="494" t="str">
        <f aca="false">MS!H3</f>
        <v>Mgr. Jaroslav Knopp, MBA</v>
      </c>
      <c r="I14" s="494" t="n">
        <f aca="false">MS!I3</f>
        <v>596802101</v>
      </c>
      <c r="J14" s="494" t="n">
        <f aca="false">MS!J3</f>
        <v>603893868</v>
      </c>
      <c r="K14" s="171" t="str">
        <f aca="false">MS!K3</f>
        <v>sekretar@ssto-havirov.cz;                      knoppj@sos-havirov.cz</v>
      </c>
      <c r="L14" s="175" t="str">
        <f aca="false">MS!L3</f>
        <v>Mgr. Renáta Ságlová</v>
      </c>
      <c r="M14" s="494" t="str">
        <f aca="false">MS!M3</f>
        <v>ZŘ TV</v>
      </c>
      <c r="N14" s="494" t="str">
        <f aca="false">MS!N3</f>
        <v>renata.saglova@ssto-havirov.cz</v>
      </c>
      <c r="O14" s="494" t="n">
        <f aca="false">MS!O3</f>
        <v>596802121</v>
      </c>
      <c r="P14" s="494" t="n">
        <f aca="false">MS!P3</f>
        <v>737382877</v>
      </c>
      <c r="Q14" s="495" t="n">
        <f aca="false">MS!Q3</f>
        <v>0</v>
      </c>
      <c r="R14" s="496" t="n">
        <f aca="false">MS!R3</f>
        <v>13</v>
      </c>
      <c r="S14" s="496" t="n">
        <f aca="false">MS!S3</f>
        <v>0</v>
      </c>
      <c r="T14" s="497" t="n">
        <f aca="false">MS!T3</f>
        <v>19</v>
      </c>
      <c r="U14" s="32" t="n">
        <f aca="false">SUM(Q14:T14)</f>
        <v>32</v>
      </c>
    </row>
    <row r="15" customFormat="false" ht="30" hidden="false" customHeight="true" outlineLevel="0" collapsed="false">
      <c r="A15" s="492"/>
      <c r="B15" s="181" t="n">
        <v>2</v>
      </c>
      <c r="C15" s="498" t="str">
        <f aca="false">MS!C4</f>
        <v>Střední průmyslová škola </v>
      </c>
      <c r="D15" s="498" t="str">
        <f aca="false">MS!D4</f>
        <v>www.spsfm.cz</v>
      </c>
      <c r="E15" s="498" t="str">
        <f aca="false">MS!E4</f>
        <v>Frýdek-Místek</v>
      </c>
      <c r="F15" s="498" t="str">
        <f aca="false">MS!F4</f>
        <v>738 02</v>
      </c>
      <c r="G15" s="498" t="str">
        <f aca="false">MS!G4</f>
        <v>28. října 1598</v>
      </c>
      <c r="H15" s="498" t="str">
        <f aca="false">MS!H4</f>
        <v>Ing. Martin Tobiáš</v>
      </c>
      <c r="I15" s="498" t="n">
        <f aca="false">MS!I4</f>
        <v>558406111</v>
      </c>
      <c r="J15" s="498" t="str">
        <f aca="false">MS!J4</f>
        <v>732 2274 82</v>
      </c>
      <c r="K15" s="499" t="str">
        <f aca="false">MS!K4</f>
        <v>tobiasm@spsfm.cz</v>
      </c>
      <c r="L15" s="500" t="str">
        <f aca="false">MS!L4</f>
        <v>Ing. Jana Jonasová</v>
      </c>
      <c r="M15" s="498" t="str">
        <f aca="false">MS!M4</f>
        <v>UOP</v>
      </c>
      <c r="N15" s="498" t="str">
        <f aca="false">MS!N4</f>
        <v>jonasovaj@spsfm.cz</v>
      </c>
      <c r="O15" s="498" t="n">
        <f aca="false">MS!O4</f>
        <v>558406230</v>
      </c>
      <c r="P15" s="498" t="n">
        <f aca="false">MS!P4</f>
        <v>0</v>
      </c>
      <c r="Q15" s="501" t="n">
        <f aca="false">MS!Q4</f>
        <v>20</v>
      </c>
      <c r="R15" s="502" t="n">
        <f aca="false">MS!R4</f>
        <v>9</v>
      </c>
      <c r="S15" s="502" t="n">
        <f aca="false">MS!S4</f>
        <v>0</v>
      </c>
      <c r="T15" s="503" t="n">
        <f aca="false">MS!T4</f>
        <v>12</v>
      </c>
      <c r="U15" s="504" t="n">
        <f aca="false">SUM(Q15:T15)</f>
        <v>41</v>
      </c>
    </row>
    <row r="16" customFormat="false" ht="15" hidden="false" customHeight="true" outlineLevel="0" collapsed="false">
      <c r="A16" s="492"/>
      <c r="B16" s="209"/>
      <c r="C16" s="210"/>
      <c r="D16" s="210"/>
      <c r="E16" s="211"/>
      <c r="F16" s="211"/>
      <c r="G16" s="211"/>
      <c r="H16" s="211"/>
      <c r="I16" s="211"/>
      <c r="J16" s="211"/>
      <c r="K16" s="210"/>
      <c r="L16" s="212"/>
      <c r="M16" s="211"/>
      <c r="N16" s="211"/>
      <c r="O16" s="211"/>
      <c r="P16" s="211"/>
      <c r="Q16" s="213" t="n">
        <f aca="false">SUM(Q14:Q15)</f>
        <v>20</v>
      </c>
      <c r="R16" s="215" t="n">
        <f aca="false">SUM(R14:R15)</f>
        <v>22</v>
      </c>
      <c r="S16" s="215" t="n">
        <f aca="false">SUM(S14:S15)</f>
        <v>0</v>
      </c>
      <c r="T16" s="505" t="n">
        <f aca="false">SUM(T14:T15)</f>
        <v>31</v>
      </c>
      <c r="U16" s="217" t="n">
        <f aca="false">SUM(U14:U15)</f>
        <v>73</v>
      </c>
    </row>
    <row r="17" customFormat="false" ht="30" hidden="true" customHeight="true" outlineLevel="1" collapsed="false">
      <c r="A17" s="506" t="s">
        <v>184</v>
      </c>
      <c r="B17" s="90" t="n">
        <v>1</v>
      </c>
      <c r="C17" s="471"/>
      <c r="D17" s="465"/>
      <c r="E17" s="465"/>
      <c r="F17" s="465"/>
      <c r="G17" s="465"/>
      <c r="H17" s="465"/>
      <c r="I17" s="465"/>
      <c r="J17" s="465"/>
      <c r="K17" s="466"/>
      <c r="L17" s="460"/>
      <c r="M17" s="465"/>
      <c r="N17" s="465"/>
      <c r="O17" s="465"/>
      <c r="P17" s="465"/>
      <c r="Q17" s="461" t="n">
        <f aca="false">OL!Q3</f>
        <v>0</v>
      </c>
      <c r="R17" s="462" t="n">
        <f aca="false">OL!S3</f>
        <v>0</v>
      </c>
      <c r="S17" s="462" t="n">
        <f aca="false">OL!T3</f>
        <v>0</v>
      </c>
      <c r="T17" s="467" t="n">
        <f aca="false">OL!U3</f>
        <v>0</v>
      </c>
      <c r="U17" s="32" t="n">
        <f aca="false">SUM(Q17:T17)</f>
        <v>0</v>
      </c>
    </row>
    <row r="18" customFormat="false" ht="15" hidden="true" customHeight="true" outlineLevel="1" collapsed="false">
      <c r="A18" s="506"/>
      <c r="B18" s="102"/>
      <c r="C18" s="316"/>
      <c r="D18" s="316"/>
      <c r="E18" s="316"/>
      <c r="F18" s="316"/>
      <c r="G18" s="316"/>
      <c r="H18" s="316"/>
      <c r="I18" s="316"/>
      <c r="J18" s="316"/>
      <c r="K18" s="507"/>
      <c r="L18" s="476"/>
      <c r="M18" s="316"/>
      <c r="N18" s="316"/>
      <c r="O18" s="316"/>
      <c r="P18" s="316"/>
      <c r="Q18" s="477"/>
      <c r="R18" s="478"/>
      <c r="S18" s="478"/>
      <c r="T18" s="479"/>
      <c r="U18" s="47"/>
    </row>
    <row r="19" customFormat="false" ht="15" hidden="true" customHeight="true" outlineLevel="1" collapsed="false">
      <c r="A19" s="506"/>
      <c r="B19" s="226"/>
      <c r="C19" s="227"/>
      <c r="D19" s="227"/>
      <c r="E19" s="228"/>
      <c r="F19" s="228"/>
      <c r="G19" s="228"/>
      <c r="H19" s="228"/>
      <c r="I19" s="228"/>
      <c r="J19" s="228"/>
      <c r="K19" s="227"/>
      <c r="L19" s="229"/>
      <c r="M19" s="228"/>
      <c r="N19" s="228"/>
      <c r="O19" s="228"/>
      <c r="P19" s="228"/>
      <c r="Q19" s="230" t="n">
        <f aca="false">SUM(Q17:Q18)</f>
        <v>0</v>
      </c>
      <c r="R19" s="232" t="n">
        <f aca="false">SUM(R17:R18)</f>
        <v>0</v>
      </c>
      <c r="S19" s="232" t="n">
        <f aca="false">SUM(S17:S18)</f>
        <v>0</v>
      </c>
      <c r="T19" s="508" t="n">
        <f aca="false">SUM(T17:T18)</f>
        <v>0</v>
      </c>
      <c r="U19" s="234" t="n">
        <f aca="false">SUM(U17:U18)</f>
        <v>0</v>
      </c>
    </row>
    <row r="20" customFormat="false" ht="30" hidden="true" customHeight="true" outlineLevel="1" collapsed="false">
      <c r="A20" s="509" t="s">
        <v>185</v>
      </c>
      <c r="B20" s="90" t="n">
        <v>1</v>
      </c>
      <c r="C20" s="471"/>
      <c r="D20" s="465"/>
      <c r="E20" s="465"/>
      <c r="F20" s="465"/>
      <c r="G20" s="465"/>
      <c r="H20" s="465"/>
      <c r="I20" s="465"/>
      <c r="J20" s="465"/>
      <c r="K20" s="466"/>
      <c r="L20" s="460"/>
      <c r="M20" s="465"/>
      <c r="N20" s="465"/>
      <c r="O20" s="465"/>
      <c r="P20" s="465"/>
      <c r="Q20" s="461" t="n">
        <f aca="false">PB!Q3</f>
        <v>0</v>
      </c>
      <c r="R20" s="462" t="n">
        <f aca="false">PB!R3</f>
        <v>0</v>
      </c>
      <c r="S20" s="462" t="n">
        <f aca="false">PB!S3</f>
        <v>0</v>
      </c>
      <c r="T20" s="467" t="n">
        <f aca="false">PB!T3</f>
        <v>0</v>
      </c>
      <c r="U20" s="510" t="n">
        <f aca="false">SUM(Q20:T20)</f>
        <v>0</v>
      </c>
    </row>
    <row r="21" customFormat="false" ht="30" hidden="true" customHeight="true" outlineLevel="1" collapsed="false">
      <c r="A21" s="509"/>
      <c r="B21" s="237"/>
      <c r="C21" s="316"/>
      <c r="D21" s="316"/>
      <c r="E21" s="316"/>
      <c r="F21" s="316"/>
      <c r="G21" s="316"/>
      <c r="H21" s="316"/>
      <c r="I21" s="316"/>
      <c r="J21" s="316"/>
      <c r="K21" s="507"/>
      <c r="L21" s="476"/>
      <c r="M21" s="316"/>
      <c r="N21" s="316"/>
      <c r="O21" s="316"/>
      <c r="P21" s="316"/>
      <c r="Q21" s="477"/>
      <c r="R21" s="478"/>
      <c r="S21" s="478"/>
      <c r="T21" s="479"/>
      <c r="U21" s="511"/>
    </row>
    <row r="22" customFormat="false" ht="15" hidden="true" customHeight="true" outlineLevel="1" collapsed="false">
      <c r="A22" s="509"/>
      <c r="B22" s="238"/>
      <c r="C22" s="239"/>
      <c r="D22" s="239"/>
      <c r="E22" s="240"/>
      <c r="F22" s="240"/>
      <c r="G22" s="240"/>
      <c r="H22" s="240"/>
      <c r="I22" s="240"/>
      <c r="J22" s="240"/>
      <c r="K22" s="239"/>
      <c r="L22" s="241"/>
      <c r="M22" s="240"/>
      <c r="N22" s="240"/>
      <c r="O22" s="240"/>
      <c r="P22" s="240"/>
      <c r="Q22" s="242" t="n">
        <f aca="false">SUM(Q20:Q21)</f>
        <v>0</v>
      </c>
      <c r="R22" s="244" t="n">
        <f aca="false">SUM(R20:R21)</f>
        <v>0</v>
      </c>
      <c r="S22" s="244" t="n">
        <f aca="false">SUM(S20:S21)</f>
        <v>0</v>
      </c>
      <c r="T22" s="512" t="n">
        <f aca="false">SUM(T20:T21)</f>
        <v>0</v>
      </c>
      <c r="U22" s="513" t="n">
        <f aca="false">SUM(Q22:S22)</f>
        <v>0</v>
      </c>
    </row>
    <row r="23" customFormat="false" ht="39.95" hidden="false" customHeight="true" outlineLevel="0" collapsed="false">
      <c r="A23" s="514" t="s">
        <v>186</v>
      </c>
      <c r="B23" s="515" t="n">
        <v>1</v>
      </c>
      <c r="C23" s="516" t="str">
        <f aca="false">PL!C3</f>
        <v>SPŠ Tachov, Světce</v>
      </c>
      <c r="D23" s="517" t="str">
        <f aca="false">PL!D3</f>
        <v>www.spstachov.cz </v>
      </c>
      <c r="E23" s="517" t="str">
        <f aca="false">PL!E3</f>
        <v>Svěrce</v>
      </c>
      <c r="F23" s="517" t="str">
        <f aca="false">PL!F3</f>
        <v>347 01</v>
      </c>
      <c r="G23" s="517" t="str">
        <f aca="false">PL!G3</f>
        <v>Světce 1</v>
      </c>
      <c r="H23" s="517" t="str">
        <f aca="false">PL!H3</f>
        <v>Mgr. Jana Hrčková</v>
      </c>
      <c r="I23" s="517" t="n">
        <f aca="false">PL!I3</f>
        <v>374616353</v>
      </c>
      <c r="J23" s="517" t="n">
        <f aca="false">PL!J3</f>
        <v>604979169</v>
      </c>
      <c r="K23" s="518" t="str">
        <f aca="false">PL!K3</f>
        <v>reditel@sps-tachov.cz</v>
      </c>
      <c r="L23" s="519" t="n">
        <f aca="false">PL!L3</f>
        <v>0</v>
      </c>
      <c r="M23" s="517" t="str">
        <f aca="false">PL!M3</f>
        <v>uč. OP</v>
      </c>
      <c r="N23" s="517" t="n">
        <f aca="false">PL!N3</f>
        <v>0</v>
      </c>
      <c r="O23" s="517" t="n">
        <f aca="false">PL!O3</f>
        <v>374616353</v>
      </c>
      <c r="P23" s="517" t="n">
        <f aca="false">PL!P3</f>
        <v>0</v>
      </c>
      <c r="Q23" s="520" t="n">
        <f aca="false">PL!Q3</f>
        <v>0</v>
      </c>
      <c r="R23" s="521" t="n">
        <f aca="false">PL!R3</f>
        <v>0</v>
      </c>
      <c r="S23" s="521" t="n">
        <f aca="false">PL!S3</f>
        <v>0</v>
      </c>
      <c r="T23" s="522" t="n">
        <f aca="false">PL!T3</f>
        <v>0</v>
      </c>
      <c r="U23" s="523" t="n">
        <f aca="false">SUM(Q23:T23)</f>
        <v>0</v>
      </c>
    </row>
    <row r="24" customFormat="false" ht="15" hidden="false" customHeight="true" outlineLevel="0" collapsed="false">
      <c r="A24" s="514"/>
      <c r="B24" s="266"/>
      <c r="C24" s="267"/>
      <c r="D24" s="267"/>
      <c r="E24" s="268"/>
      <c r="F24" s="268"/>
      <c r="G24" s="268"/>
      <c r="H24" s="268"/>
      <c r="I24" s="268"/>
      <c r="J24" s="268"/>
      <c r="K24" s="267"/>
      <c r="L24" s="269"/>
      <c r="M24" s="268"/>
      <c r="N24" s="268"/>
      <c r="O24" s="268"/>
      <c r="P24" s="268"/>
      <c r="Q24" s="270" t="n">
        <f aca="false">SUM(Q23:Q23)</f>
        <v>0</v>
      </c>
      <c r="R24" s="271" t="n">
        <f aca="false">SUM(R23:R23)</f>
        <v>0</v>
      </c>
      <c r="S24" s="271" t="n">
        <f aca="false">SUM(S23:S23)</f>
        <v>0</v>
      </c>
      <c r="T24" s="524" t="n">
        <f aca="false">SUM(T23:T23)</f>
        <v>0</v>
      </c>
      <c r="U24" s="525" t="n">
        <f aca="false">SUM(U23:U23)</f>
        <v>0</v>
      </c>
    </row>
    <row r="25" customFormat="false" ht="30" hidden="false" customHeight="true" outlineLevel="0" collapsed="false">
      <c r="A25" s="526" t="s">
        <v>187</v>
      </c>
      <c r="B25" s="90" t="n">
        <v>1</v>
      </c>
      <c r="C25" s="471" t="str">
        <f aca="false">PH!C3</f>
        <v>SOŠ stavební a zahradnická</v>
      </c>
      <c r="D25" s="458" t="str">
        <f aca="false">PH!D3</f>
        <v>http://www.skolajarov.cz/</v>
      </c>
      <c r="E25" s="458" t="str">
        <f aca="false">PH!E3</f>
        <v>Praha 9</v>
      </c>
      <c r="F25" s="458" t="str">
        <f aca="false">PH!F3</f>
        <v>190 00 </v>
      </c>
      <c r="G25" s="458" t="str">
        <f aca="false">PH!G3</f>
        <v>Učňovská 1</v>
      </c>
      <c r="H25" s="458" t="str">
        <f aca="false">PH!H3</f>
        <v>Mgr. Miloslav Janeček</v>
      </c>
      <c r="I25" s="458" t="n">
        <f aca="false">PH!I3</f>
        <v>266106244</v>
      </c>
      <c r="J25" s="458" t="n">
        <f aca="false">PH!J3</f>
        <v>773990227</v>
      </c>
      <c r="K25" s="459" t="str">
        <f aca="false">PH!K3</f>
        <v>reditel@skolajarov.cz</v>
      </c>
      <c r="L25" s="460" t="str">
        <f aca="false">PH!L3</f>
        <v>Mgr. Jiří Zahradník</v>
      </c>
      <c r="M25" s="458" t="str">
        <f aca="false">PH!M3</f>
        <v>VUOV</v>
      </c>
      <c r="N25" s="458" t="str">
        <f aca="false">PH!N3</f>
        <v>zahradnik@skolajarov.cz</v>
      </c>
      <c r="O25" s="458" t="n">
        <f aca="false">PH!O3</f>
        <v>266106272</v>
      </c>
      <c r="P25" s="458" t="str">
        <f aca="false">PH!P3</f>
        <v>773 99 02 35</v>
      </c>
      <c r="Q25" s="461" t="n">
        <f aca="false">PH!Q3</f>
        <v>5</v>
      </c>
      <c r="R25" s="462" t="n">
        <f aca="false">PH!R3</f>
        <v>0</v>
      </c>
      <c r="S25" s="462" t="n">
        <f aca="false">PH!S3</f>
        <v>5</v>
      </c>
      <c r="T25" s="467" t="n">
        <f aca="false">PH!T3</f>
        <v>5</v>
      </c>
      <c r="U25" s="510" t="n">
        <f aca="false">SUM(Q25:T25)</f>
        <v>15</v>
      </c>
    </row>
    <row r="26" customFormat="false" ht="15" hidden="false" customHeight="true" outlineLevel="0" collapsed="false">
      <c r="A26" s="526"/>
      <c r="B26" s="298"/>
      <c r="C26" s="299"/>
      <c r="D26" s="299"/>
      <c r="E26" s="300"/>
      <c r="F26" s="300"/>
      <c r="G26" s="300"/>
      <c r="H26" s="300"/>
      <c r="I26" s="300"/>
      <c r="J26" s="300"/>
      <c r="K26" s="299"/>
      <c r="L26" s="301"/>
      <c r="M26" s="300"/>
      <c r="N26" s="300"/>
      <c r="O26" s="300"/>
      <c r="P26" s="300"/>
      <c r="Q26" s="302" t="n">
        <f aca="false">SUM(Q25:Q25)</f>
        <v>5</v>
      </c>
      <c r="R26" s="304" t="n">
        <f aca="false">SUM(R25:R25)</f>
        <v>0</v>
      </c>
      <c r="S26" s="304" t="n">
        <f aca="false">SUM(S25:S25)</f>
        <v>5</v>
      </c>
      <c r="T26" s="527" t="n">
        <f aca="false">SUM(T25:T25)</f>
        <v>5</v>
      </c>
      <c r="U26" s="528" t="n">
        <f aca="false">SUM(U25:U25)</f>
        <v>15</v>
      </c>
    </row>
    <row r="27" customFormat="false" ht="15" hidden="true" customHeight="true" outlineLevel="1" collapsed="false">
      <c r="A27" s="529" t="s">
        <v>188</v>
      </c>
      <c r="B27" s="181" t="n">
        <v>1</v>
      </c>
      <c r="C27" s="310"/>
      <c r="D27" s="530"/>
      <c r="E27" s="530"/>
      <c r="F27" s="530"/>
      <c r="G27" s="530"/>
      <c r="H27" s="530"/>
      <c r="I27" s="530"/>
      <c r="J27" s="530"/>
      <c r="K27" s="531"/>
      <c r="L27" s="532"/>
      <c r="M27" s="530"/>
      <c r="N27" s="530"/>
      <c r="O27" s="530"/>
      <c r="P27" s="530"/>
      <c r="Q27" s="533" t="n">
        <f aca="false">ST!Q3</f>
        <v>0</v>
      </c>
      <c r="R27" s="534" t="n">
        <f aca="false">ST!R3</f>
        <v>0</v>
      </c>
      <c r="S27" s="534" t="n">
        <f aca="false">ST!S3</f>
        <v>0</v>
      </c>
      <c r="T27" s="535" t="n">
        <f aca="false">ST!T3</f>
        <v>0</v>
      </c>
      <c r="U27" s="510" t="n">
        <f aca="false">SUM(Q27:T27)</f>
        <v>0</v>
      </c>
    </row>
    <row r="28" customFormat="false" ht="15" hidden="true" customHeight="true" outlineLevel="1" collapsed="false">
      <c r="A28" s="529"/>
      <c r="B28" s="102" t="n">
        <v>2</v>
      </c>
      <c r="C28" s="37"/>
      <c r="D28" s="536"/>
      <c r="E28" s="536"/>
      <c r="F28" s="536"/>
      <c r="G28" s="536"/>
      <c r="H28" s="536"/>
      <c r="I28" s="536"/>
      <c r="J28" s="536"/>
      <c r="K28" s="537"/>
      <c r="L28" s="41"/>
      <c r="M28" s="536"/>
      <c r="N28" s="536"/>
      <c r="O28" s="536"/>
      <c r="P28" s="536"/>
      <c r="Q28" s="103"/>
      <c r="R28" s="45"/>
      <c r="S28" s="45"/>
      <c r="T28" s="538"/>
      <c r="U28" s="511"/>
    </row>
    <row r="29" customFormat="false" ht="15" hidden="true" customHeight="true" outlineLevel="1" collapsed="false">
      <c r="A29" s="529"/>
      <c r="B29" s="325"/>
      <c r="C29" s="326"/>
      <c r="D29" s="326"/>
      <c r="E29" s="327"/>
      <c r="F29" s="327"/>
      <c r="G29" s="327"/>
      <c r="H29" s="326"/>
      <c r="I29" s="327"/>
      <c r="J29" s="327"/>
      <c r="K29" s="326"/>
      <c r="L29" s="328"/>
      <c r="M29" s="327"/>
      <c r="N29" s="327"/>
      <c r="O29" s="327"/>
      <c r="P29" s="327"/>
      <c r="Q29" s="329" t="n">
        <f aca="false">SUM(Q27:Q28)</f>
        <v>0</v>
      </c>
      <c r="R29" s="331" t="n">
        <f aca="false">SUM(R27:R28)</f>
        <v>0</v>
      </c>
      <c r="S29" s="331" t="n">
        <f aca="false">SUM(S27:S28)</f>
        <v>0</v>
      </c>
      <c r="T29" s="539" t="n">
        <f aca="false">SUM(T27:T28)</f>
        <v>0</v>
      </c>
      <c r="U29" s="540" t="n">
        <f aca="false">SUM(U27:U28)</f>
        <v>0</v>
      </c>
    </row>
    <row r="30" customFormat="false" ht="39.75" hidden="false" customHeight="true" outlineLevel="0" collapsed="false">
      <c r="A30" s="457" t="s">
        <v>189</v>
      </c>
      <c r="B30" s="335" t="n">
        <v>1</v>
      </c>
      <c r="C30" s="541" t="str">
        <f aca="false">ÚS!C3</f>
        <v>Gymnázium a SPŠ, Duchcov, příspěvková organizace </v>
      </c>
      <c r="D30" s="542" t="str">
        <f aca="false">ÚS!D3</f>
        <v>http://www.gspsd.cz/</v>
      </c>
      <c r="E30" s="542" t="str">
        <f aca="false">ÚS!E3</f>
        <v>Duchcov</v>
      </c>
      <c r="F30" s="542" t="str">
        <f aca="false">ÚS!F3</f>
        <v>419 01</v>
      </c>
      <c r="G30" s="542" t="str">
        <f aca="false">ÚS!G3</f>
        <v>Masarykova 12</v>
      </c>
      <c r="H30" s="542" t="str">
        <f aca="false">ÚS!H3</f>
        <v>Ing. Jana Poláková</v>
      </c>
      <c r="I30" s="542" t="n">
        <f aca="false">ÚS!I3</f>
        <v>417831131</v>
      </c>
      <c r="J30" s="542" t="n">
        <f aca="false">ÚS!J3</f>
        <v>0</v>
      </c>
      <c r="K30" s="542" t="str">
        <f aca="false">ÚS!K3</f>
        <v>polakova@gspsd.cz</v>
      </c>
      <c r="L30" s="543" t="str">
        <f aca="false">ÚS!L3</f>
        <v>Bc. Pavel Hurych</v>
      </c>
      <c r="M30" s="542" t="str">
        <f aca="false">ÚS!M3</f>
        <v>UOP</v>
      </c>
      <c r="N30" s="542" t="str">
        <f aca="false">ÚS!N3</f>
        <v>hurych@gspsd.cz</v>
      </c>
      <c r="O30" s="542" t="n">
        <f aca="false">ÚS!O3</f>
        <v>417831132</v>
      </c>
      <c r="P30" s="542" t="n">
        <f aca="false">ÚS!P3</f>
        <v>0</v>
      </c>
      <c r="Q30" s="544" t="n">
        <f aca="false">ÚS!Q3</f>
        <v>5</v>
      </c>
      <c r="R30" s="545" t="n">
        <f aca="false">ÚS!R3</f>
        <v>0</v>
      </c>
      <c r="S30" s="545" t="n">
        <f aca="false">ÚS!S3</f>
        <v>0</v>
      </c>
      <c r="T30" s="546" t="n">
        <f aca="false">ÚS!T3</f>
        <v>19</v>
      </c>
      <c r="U30" s="510" t="n">
        <f aca="false">SUM(Q30:T30)</f>
        <v>24</v>
      </c>
    </row>
    <row r="31" customFormat="false" ht="30" hidden="false" customHeight="true" outlineLevel="0" collapsed="false">
      <c r="A31" s="457"/>
      <c r="B31" s="352" t="n">
        <v>2</v>
      </c>
      <c r="C31" s="547" t="str">
        <f aca="false">ÚS!C4</f>
        <v>SŠ stavební a technická, Čelakovského 5, Ústí nad Labem</v>
      </c>
      <c r="D31" s="547" t="str">
        <f aca="false">ÚS!D4</f>
        <v>http://www.stsul.cz</v>
      </c>
      <c r="E31" s="547" t="str">
        <f aca="false">ÚS!E4</f>
        <v>Ústí n/Labem</v>
      </c>
      <c r="F31" s="547" t="str">
        <f aca="false">ÚS!F4</f>
        <v>400 07</v>
      </c>
      <c r="G31" s="547" t="str">
        <f aca="false">ÚS!G4</f>
        <v>Čelakovského 5</v>
      </c>
      <c r="H31" s="547" t="str">
        <f aca="false">ÚS!H4</f>
        <v>PhDr. Mgr. Vítězslav Štefl Ph.D.</v>
      </c>
      <c r="I31" s="547" t="n">
        <f aca="false">ÚS!I4</f>
        <v>475501222</v>
      </c>
      <c r="J31" s="547" t="n">
        <f aca="false">ÚS!J4</f>
        <v>0</v>
      </c>
      <c r="K31" s="547" t="str">
        <f aca="false">ÚS!K4</f>
        <v>sts@stsul.cz</v>
      </c>
      <c r="L31" s="548" t="str">
        <f aca="false">ÚS!L4</f>
        <v>Ing. Jiří Grospič</v>
      </c>
      <c r="M31" s="547" t="str">
        <f aca="false">ÚS!M4</f>
        <v>UOP</v>
      </c>
      <c r="N31" s="547" t="str">
        <f aca="false">ÚS!N4</f>
        <v>grospic@stsul.cz</v>
      </c>
      <c r="O31" s="547" t="n">
        <f aca="false">ÚS!O4</f>
        <v>475501222</v>
      </c>
      <c r="P31" s="547" t="n">
        <f aca="false">ÚS!P4</f>
        <v>0</v>
      </c>
      <c r="Q31" s="549" t="n">
        <f aca="false">ÚS!Q4</f>
        <v>0</v>
      </c>
      <c r="R31" s="550" t="n">
        <f aca="false">ÚS!R4</f>
        <v>0</v>
      </c>
      <c r="S31" s="550" t="n">
        <f aca="false">ÚS!S4</f>
        <v>0</v>
      </c>
      <c r="T31" s="551" t="n">
        <f aca="false">ÚS!T4</f>
        <v>8</v>
      </c>
      <c r="U31" s="552" t="n">
        <f aca="false">SUM(Q31:T31)</f>
        <v>8</v>
      </c>
    </row>
    <row r="32" customFormat="false" ht="15" hidden="false" customHeight="true" outlineLevel="0" collapsed="false">
      <c r="A32" s="457"/>
      <c r="B32" s="48"/>
      <c r="C32" s="49"/>
      <c r="D32" s="49"/>
      <c r="E32" s="50"/>
      <c r="F32" s="50"/>
      <c r="G32" s="50"/>
      <c r="H32" s="50"/>
      <c r="I32" s="50"/>
      <c r="J32" s="50"/>
      <c r="K32" s="49"/>
      <c r="L32" s="51"/>
      <c r="M32" s="50"/>
      <c r="N32" s="50"/>
      <c r="O32" s="50"/>
      <c r="P32" s="50"/>
      <c r="Q32" s="52" t="n">
        <f aca="false">SUM(Q30:Q31)</f>
        <v>5</v>
      </c>
      <c r="R32" s="53" t="n">
        <f aca="false">SUM(R30:R31)</f>
        <v>0</v>
      </c>
      <c r="S32" s="53" t="n">
        <f aca="false">SUM(S30:S31)</f>
        <v>0</v>
      </c>
      <c r="T32" s="463" t="n">
        <f aca="false">SUM(T30:T31)</f>
        <v>27</v>
      </c>
      <c r="U32" s="553" t="n">
        <f aca="false">SUM(U30:U31)</f>
        <v>32</v>
      </c>
    </row>
    <row r="33" customFormat="false" ht="30" hidden="false" customHeight="true" outlineLevel="0" collapsed="false">
      <c r="A33" s="554" t="s">
        <v>190</v>
      </c>
      <c r="B33" s="167" t="n">
        <v>1</v>
      </c>
      <c r="C33" s="555" t="str">
        <f aca="false">VY!C3</f>
        <v>VOŠ a SPŠ Žďár nad Sázavou</v>
      </c>
      <c r="D33" s="556" t="str">
        <f aca="false">VY!D3</f>
        <v>http://www.spszr.cz</v>
      </c>
      <c r="E33" s="556" t="str">
        <f aca="false">VY!E3</f>
        <v>Žďár nad Sázavou</v>
      </c>
      <c r="F33" s="556" t="str">
        <f aca="false">VY!F3</f>
        <v>591 01</v>
      </c>
      <c r="G33" s="556" t="str">
        <f aca="false">VY!G3</f>
        <v>Studentská 1</v>
      </c>
      <c r="H33" s="556" t="str">
        <f aca="false">VY!H3</f>
        <v>Ing. Jaroslav Kletečka</v>
      </c>
      <c r="I33" s="556" t="n">
        <f aca="false">VY!I3</f>
        <v>566625146</v>
      </c>
      <c r="J33" s="556" t="n">
        <f aca="false">VY!J3</f>
        <v>0</v>
      </c>
      <c r="K33" s="556" t="str">
        <f aca="false">VY!K3</f>
        <v>kleteckajar@spszr.cz</v>
      </c>
      <c r="L33" s="557" t="str">
        <f aca="false">VY!L3</f>
        <v>Ing. František Fiala</v>
      </c>
      <c r="M33" s="556" t="n">
        <f aca="false">VY!M3</f>
        <v>0</v>
      </c>
      <c r="N33" s="556" t="str">
        <f aca="false">VY!N3</f>
        <v>fiala@spszr.cz</v>
      </c>
      <c r="O33" s="556" t="n">
        <f aca="false">VY!O3</f>
        <v>566651207</v>
      </c>
      <c r="P33" s="556" t="n">
        <f aca="false">VY!P3</f>
        <v>0</v>
      </c>
      <c r="Q33" s="391" t="n">
        <f aca="false">VY!Q3</f>
        <v>10</v>
      </c>
      <c r="R33" s="558" t="n">
        <f aca="false">VY!R3</f>
        <v>11</v>
      </c>
      <c r="S33" s="558" t="n">
        <f aca="false">VY!S3</f>
        <v>14</v>
      </c>
      <c r="T33" s="559" t="n">
        <f aca="false">VY!T3</f>
        <v>23</v>
      </c>
      <c r="U33" s="510" t="n">
        <f aca="false">SUM(Q33:T33)</f>
        <v>58</v>
      </c>
    </row>
    <row r="34" customFormat="false" ht="15" hidden="false" customHeight="true" outlineLevel="0" collapsed="false">
      <c r="A34" s="554"/>
      <c r="B34" s="393" t="n">
        <v>2</v>
      </c>
      <c r="C34" s="396" t="str">
        <f aca="false">VY!C4</f>
        <v>SŠ stavební Třebíč</v>
      </c>
      <c r="D34" s="396" t="str">
        <f aca="false">VY!D4</f>
        <v>http://www.stavtr.cz</v>
      </c>
      <c r="E34" s="396" t="str">
        <f aca="false">VY!E4</f>
        <v>Třebíč</v>
      </c>
      <c r="F34" s="396" t="str">
        <f aca="false">VY!F4</f>
        <v>674 01</v>
      </c>
      <c r="G34" s="396" t="str">
        <f aca="false">VY!G4</f>
        <v>Kubišova 1214/9</v>
      </c>
      <c r="H34" s="396" t="str">
        <f aca="false">VY!H4</f>
        <v>Mgr. Alois Novák</v>
      </c>
      <c r="I34" s="396" t="n">
        <f aca="false">VY!I4</f>
        <v>568606412</v>
      </c>
      <c r="J34" s="396" t="n">
        <f aca="false">VY!J4</f>
        <v>606787704</v>
      </c>
      <c r="K34" s="396" t="str">
        <f aca="false">VY!K4</f>
        <v>novak@spsstrebic.cz</v>
      </c>
      <c r="L34" s="560" t="str">
        <f aca="false">VY!L4</f>
        <v>Ing. Jiří Kurka</v>
      </c>
      <c r="M34" s="396" t="n">
        <f aca="false">VY!M4</f>
        <v>0</v>
      </c>
      <c r="N34" s="396" t="str">
        <f aca="false">VY!N4</f>
        <v>kurka@spsstrebic.cz</v>
      </c>
      <c r="O34" s="396" t="n">
        <f aca="false">VY!O4</f>
        <v>568606413</v>
      </c>
      <c r="P34" s="396" t="n">
        <f aca="false">VY!P4</f>
        <v>724229317</v>
      </c>
      <c r="Q34" s="402" t="n">
        <f aca="false">VY!Q4</f>
        <v>0</v>
      </c>
      <c r="R34" s="561" t="n">
        <f aca="false">VY!R4</f>
        <v>0</v>
      </c>
      <c r="S34" s="561" t="n">
        <f aca="false">VY!S4</f>
        <v>13</v>
      </c>
      <c r="T34" s="562" t="n">
        <f aca="false">VY!T4</f>
        <v>15</v>
      </c>
      <c r="U34" s="552" t="n">
        <f aca="false">SUM(Q34:T34)</f>
        <v>28</v>
      </c>
    </row>
    <row r="35" customFormat="false" ht="15" hidden="false" customHeight="true" outlineLevel="0" collapsed="false">
      <c r="A35" s="554"/>
      <c r="B35" s="415"/>
      <c r="C35" s="416"/>
      <c r="D35" s="416"/>
      <c r="E35" s="417"/>
      <c r="F35" s="417"/>
      <c r="G35" s="417"/>
      <c r="H35" s="417"/>
      <c r="I35" s="417"/>
      <c r="J35" s="417"/>
      <c r="K35" s="416"/>
      <c r="L35" s="418"/>
      <c r="M35" s="417"/>
      <c r="N35" s="417"/>
      <c r="O35" s="417"/>
      <c r="P35" s="417"/>
      <c r="Q35" s="419" t="n">
        <f aca="false">SUM(Q33:Q34)</f>
        <v>10</v>
      </c>
      <c r="R35" s="421" t="n">
        <f aca="false">SUM(R33:R34)</f>
        <v>11</v>
      </c>
      <c r="S35" s="421" t="n">
        <f aca="false">SUM(S33:S34)</f>
        <v>27</v>
      </c>
      <c r="T35" s="563" t="n">
        <f aca="false">SUM(T33:T34)</f>
        <v>38</v>
      </c>
      <c r="U35" s="564" t="n">
        <f aca="false">SUM(U33:U34)</f>
        <v>86</v>
      </c>
    </row>
    <row r="36" customFormat="false" ht="30" hidden="false" customHeight="true" outlineLevel="0" collapsed="false">
      <c r="A36" s="565" t="s">
        <v>191</v>
      </c>
      <c r="B36" s="566" t="n">
        <v>1</v>
      </c>
      <c r="C36" s="567" t="str">
        <f aca="false">ZL!C3</f>
        <v>SPŠ stavební Valašské Meziříčí</v>
      </c>
      <c r="D36" s="567" t="str">
        <f aca="false">ZL!E3</f>
        <v>http://www.spsstavvm.cz</v>
      </c>
      <c r="E36" s="567" t="str">
        <f aca="false">ZL!F3</f>
        <v>Valašské Meziříčí</v>
      </c>
      <c r="F36" s="567" t="str">
        <f aca="false">ZL!G3</f>
        <v>757 01</v>
      </c>
      <c r="G36" s="567" t="str">
        <f aca="false">ZL!H3</f>
        <v>Máchova 628</v>
      </c>
      <c r="H36" s="567" t="str">
        <f aca="false">ZL!I3</f>
        <v>Ing. Jindra Mikuláštíková</v>
      </c>
      <c r="I36" s="567" t="n">
        <f aca="false">ZL!J3</f>
        <v>571751021</v>
      </c>
      <c r="J36" s="567" t="n">
        <f aca="false">ZL!K3</f>
        <v>733718580</v>
      </c>
      <c r="K36" s="567" t="str">
        <f aca="false">ZL!L3</f>
        <v>skola@spsstavvm.cz</v>
      </c>
      <c r="L36" s="532" t="str">
        <f aca="false">ZL!M3</f>
        <v>Mgr. Miroslav Barabáš</v>
      </c>
      <c r="M36" s="567" t="str">
        <f aca="false">ZL!N3</f>
        <v>ZŘ PV</v>
      </c>
      <c r="N36" s="567" t="str">
        <f aca="false">ZL!O3</f>
        <v>barabas@spsstavvm.cz</v>
      </c>
      <c r="O36" s="567" t="n">
        <f aca="false">ZL!P3</f>
        <v>571612118</v>
      </c>
      <c r="P36" s="567" t="n">
        <f aca="false">ZL!Q3</f>
        <v>728831633</v>
      </c>
      <c r="Q36" s="533" t="n">
        <f aca="false">ZL!R3</f>
        <v>19</v>
      </c>
      <c r="R36" s="534" t="n">
        <f aca="false">ZL!S3</f>
        <v>24</v>
      </c>
      <c r="S36" s="534" t="n">
        <f aca="false">ZL!T3</f>
        <v>34</v>
      </c>
      <c r="T36" s="535" t="n">
        <f aca="false">ZL!U3</f>
        <v>22</v>
      </c>
      <c r="U36" s="552" t="n">
        <f aca="false">SUM(Q36:T36)</f>
        <v>99</v>
      </c>
    </row>
    <row r="37" customFormat="false" ht="15" hidden="false" customHeight="true" outlineLevel="0" collapsed="false">
      <c r="A37" s="565"/>
      <c r="B37" s="133"/>
      <c r="C37" s="134"/>
      <c r="D37" s="134"/>
      <c r="E37" s="135"/>
      <c r="F37" s="135"/>
      <c r="G37" s="135"/>
      <c r="H37" s="135"/>
      <c r="I37" s="135"/>
      <c r="J37" s="135"/>
      <c r="K37" s="134"/>
      <c r="L37" s="136"/>
      <c r="M37" s="135"/>
      <c r="N37" s="135"/>
      <c r="O37" s="135"/>
      <c r="P37" s="135"/>
      <c r="Q37" s="137" t="n">
        <f aca="false">SUM(Q36:Q36)</f>
        <v>19</v>
      </c>
      <c r="R37" s="139" t="n">
        <f aca="false">SUM(R36:R36)</f>
        <v>24</v>
      </c>
      <c r="S37" s="139" t="n">
        <f aca="false">SUM(S36:S36)</f>
        <v>34</v>
      </c>
      <c r="T37" s="482" t="n">
        <f aca="false">SUM(T36:T36)</f>
        <v>22</v>
      </c>
      <c r="U37" s="568" t="n">
        <f aca="false">SUM(U36:U36)</f>
        <v>99</v>
      </c>
    </row>
    <row r="38" customFormat="false" ht="14.25" hidden="false" customHeight="false" outlineLevel="0" collapsed="false">
      <c r="Q38" s="569" t="n">
        <f aca="false">Q37+Q35+Q32+Q29+Q26+Q24+Q22+Q19+Q16+Q13+Q11+Q9+Q6+Q4</f>
        <v>89</v>
      </c>
      <c r="R38" s="570" t="n">
        <f aca="false">R37+R35+R32+R29+R26+R24+R22+R19+R16+R13+R11+R9+R6+R4</f>
        <v>109</v>
      </c>
      <c r="S38" s="570" t="n">
        <f aca="false">S37+S35+S32+S29+S26+S24+S22+S19+S16+S13+S11+S9+S6+S4</f>
        <v>119</v>
      </c>
      <c r="T38" s="571" t="n">
        <f aca="false">T37+T35+T32+T29+T26+T24+T22+T19+T16+T13+T11+T9+T6+T4</f>
        <v>163</v>
      </c>
      <c r="U38" s="572" t="n">
        <f aca="false">U37+U35+U32+U29+U26+U24+U22+U19+U16+U13+U11+U9+U6+U4</f>
        <v>480</v>
      </c>
    </row>
    <row r="39" customFormat="false" ht="13.5" hidden="false" customHeight="false" outlineLevel="0" collapsed="false"/>
    <row r="40" customFormat="false" ht="15" hidden="false" customHeight="true" outlineLevel="0" collapsed="false">
      <c r="A40" s="573"/>
      <c r="B40" s="573"/>
      <c r="C40" s="574"/>
      <c r="D40" s="574"/>
      <c r="E40" s="0" t="s">
        <v>192</v>
      </c>
      <c r="I40" s="573" t="s">
        <v>193</v>
      </c>
      <c r="J40" s="573"/>
      <c r="K40" s="575" t="s">
        <v>194</v>
      </c>
      <c r="L40" s="575"/>
      <c r="M40" s="575"/>
      <c r="N40" s="575"/>
    </row>
    <row r="41" customFormat="false" ht="12.75" hidden="false" customHeight="true" outlineLevel="0" collapsed="false">
      <c r="C41" s="574"/>
      <c r="D41" s="574"/>
      <c r="K41" s="575"/>
      <c r="L41" s="575"/>
      <c r="M41" s="575"/>
      <c r="N41" s="575"/>
      <c r="Q41" s="576" t="n">
        <v>7</v>
      </c>
      <c r="R41" s="576" t="n">
        <v>6</v>
      </c>
      <c r="S41" s="576" t="n">
        <v>7</v>
      </c>
      <c r="T41" s="576" t="n">
        <v>10</v>
      </c>
    </row>
    <row r="42" customFormat="false" ht="12.75" hidden="false" customHeight="true" outlineLevel="0" collapsed="false">
      <c r="C42" s="574"/>
      <c r="D42" s="574"/>
      <c r="K42" s="575"/>
      <c r="L42" s="575"/>
      <c r="M42" s="575"/>
      <c r="N42" s="575"/>
      <c r="O42" s="0" t="s">
        <v>195</v>
      </c>
      <c r="Q42" s="576"/>
      <c r="R42" s="576"/>
      <c r="S42" s="576"/>
      <c r="T42" s="576"/>
    </row>
    <row r="43" customFormat="false" ht="12.75" hidden="false" customHeight="true" outlineLevel="0" collapsed="false">
      <c r="C43" s="574"/>
      <c r="D43" s="574"/>
      <c r="K43" s="575"/>
      <c r="L43" s="575"/>
      <c r="M43" s="575"/>
      <c r="N43" s="575"/>
      <c r="Q43" s="576"/>
      <c r="R43" s="576"/>
      <c r="S43" s="576"/>
      <c r="T43" s="576"/>
    </row>
    <row r="44" customFormat="false" ht="12.75" hidden="false" customHeight="true" outlineLevel="0" collapsed="false">
      <c r="C44" s="574"/>
      <c r="D44" s="574"/>
      <c r="K44" s="575"/>
      <c r="L44" s="575"/>
      <c r="M44" s="575"/>
      <c r="N44" s="575"/>
    </row>
    <row r="45" customFormat="false" ht="12.75" hidden="false" customHeight="true" outlineLevel="0" collapsed="false">
      <c r="C45" s="574"/>
      <c r="D45" s="574"/>
      <c r="K45" s="575"/>
      <c r="L45" s="575"/>
      <c r="M45" s="575"/>
      <c r="N45" s="575"/>
      <c r="Q45" s="0" t="n">
        <f aca="false">Q38/Q41</f>
        <v>12.7142857142857</v>
      </c>
      <c r="R45" s="0" t="n">
        <f aca="false">R38/R41</f>
        <v>18.1666666666667</v>
      </c>
      <c r="S45" s="0" t="n">
        <f aca="false">S38/S41</f>
        <v>17</v>
      </c>
      <c r="T45" s="0" t="n">
        <f aca="false">T38/T41</f>
        <v>16.3</v>
      </c>
    </row>
    <row r="46" customFormat="false" ht="12.75" hidden="false" customHeight="true" outlineLevel="0" collapsed="false">
      <c r="C46" s="574"/>
      <c r="D46" s="574"/>
      <c r="K46" s="575"/>
      <c r="L46" s="575"/>
      <c r="M46" s="575"/>
      <c r="N46" s="575"/>
    </row>
    <row r="47" customFormat="false" ht="12.75" hidden="false" customHeight="true" outlineLevel="0" collapsed="false">
      <c r="C47" s="574"/>
      <c r="D47" s="574"/>
      <c r="K47" s="575"/>
      <c r="L47" s="575"/>
      <c r="M47" s="575"/>
      <c r="N47" s="575"/>
    </row>
    <row r="48" customFormat="false" ht="12.75" hidden="false" customHeight="true" outlineLevel="0" collapsed="false">
      <c r="C48" s="574"/>
      <c r="D48" s="574"/>
      <c r="K48" s="575"/>
      <c r="L48" s="575"/>
      <c r="M48" s="575"/>
      <c r="N48" s="575"/>
    </row>
    <row r="49" customFormat="false" ht="12.75" hidden="false" customHeight="true" outlineLevel="0" collapsed="false">
      <c r="C49" s="574"/>
      <c r="D49" s="574"/>
      <c r="K49" s="575"/>
      <c r="L49" s="575"/>
      <c r="M49" s="575"/>
      <c r="N49" s="575"/>
    </row>
    <row r="50" customFormat="false" ht="12.75" hidden="false" customHeight="true" outlineLevel="0" collapsed="false">
      <c r="C50" s="574"/>
      <c r="D50" s="574"/>
      <c r="K50" s="575"/>
      <c r="L50" s="575"/>
      <c r="M50" s="575"/>
      <c r="N50" s="575"/>
    </row>
    <row r="51" customFormat="false" ht="12.75" hidden="false" customHeight="true" outlineLevel="0" collapsed="false">
      <c r="C51" s="574"/>
      <c r="D51" s="574"/>
      <c r="K51" s="575"/>
      <c r="L51" s="575"/>
      <c r="M51" s="575"/>
      <c r="N51" s="575"/>
    </row>
    <row r="52" customFormat="false" ht="12.75" hidden="false" customHeight="true" outlineLevel="0" collapsed="false">
      <c r="C52" s="574"/>
      <c r="D52" s="574"/>
      <c r="K52" s="575"/>
      <c r="L52" s="575"/>
      <c r="M52" s="575"/>
      <c r="N52" s="575"/>
    </row>
    <row r="53" customFormat="false" ht="12.75" hidden="false" customHeight="true" outlineLevel="0" collapsed="false">
      <c r="C53" s="574"/>
      <c r="D53" s="574"/>
      <c r="K53" s="575"/>
      <c r="L53" s="575"/>
      <c r="M53" s="575"/>
      <c r="N53" s="575"/>
    </row>
    <row r="54" customFormat="false" ht="12.75" hidden="false" customHeight="true" outlineLevel="0" collapsed="false">
      <c r="C54" s="574"/>
      <c r="D54" s="574"/>
      <c r="K54" s="575"/>
      <c r="L54" s="575"/>
      <c r="M54" s="575"/>
      <c r="N54" s="575"/>
    </row>
    <row r="55" customFormat="false" ht="12.75" hidden="false" customHeight="true" outlineLevel="0" collapsed="false">
      <c r="C55" s="574"/>
      <c r="D55" s="574"/>
      <c r="K55" s="575"/>
      <c r="L55" s="575"/>
      <c r="M55" s="575"/>
      <c r="N55" s="575"/>
    </row>
    <row r="56" customFormat="false" ht="12.75" hidden="false" customHeight="true" outlineLevel="0" collapsed="false">
      <c r="C56" s="574"/>
      <c r="D56" s="574"/>
      <c r="K56" s="575"/>
      <c r="L56" s="575"/>
      <c r="M56" s="575"/>
      <c r="N56" s="575"/>
    </row>
    <row r="57" customFormat="false" ht="12.75" hidden="false" customHeight="false" outlineLevel="0" collapsed="false">
      <c r="K57" s="575"/>
      <c r="L57" s="575"/>
      <c r="M57" s="575"/>
      <c r="N57" s="575"/>
    </row>
    <row r="58" customFormat="false" ht="12.75" hidden="false" customHeight="false" outlineLevel="0" collapsed="false">
      <c r="K58" s="575"/>
      <c r="L58" s="575"/>
      <c r="M58" s="575"/>
      <c r="N58" s="575"/>
    </row>
    <row r="59" customFormat="false" ht="12.75" hidden="false" customHeight="false" outlineLevel="0" collapsed="false">
      <c r="K59" s="575"/>
      <c r="L59" s="575"/>
      <c r="M59" s="575"/>
      <c r="N59" s="575"/>
    </row>
    <row r="60" customFormat="false" ht="12.75" hidden="false" customHeight="false" outlineLevel="0" collapsed="false">
      <c r="K60" s="575"/>
      <c r="L60" s="575"/>
      <c r="M60" s="575"/>
      <c r="N60" s="575"/>
    </row>
    <row r="61" customFormat="false" ht="12.75" hidden="false" customHeight="false" outlineLevel="0" collapsed="false">
      <c r="K61" s="575"/>
      <c r="L61" s="575"/>
      <c r="M61" s="575"/>
      <c r="N61" s="575"/>
    </row>
    <row r="62" customFormat="false" ht="12.75" hidden="false" customHeight="false" outlineLevel="0" collapsed="false">
      <c r="K62" s="575"/>
      <c r="L62" s="575"/>
      <c r="M62" s="575"/>
      <c r="N62" s="575"/>
    </row>
  </sheetData>
  <mergeCells count="23">
    <mergeCell ref="L1:M1"/>
    <mergeCell ref="Q1:U1"/>
    <mergeCell ref="A3:A4"/>
    <mergeCell ref="A5:A6"/>
    <mergeCell ref="A7:A9"/>
    <mergeCell ref="A10:A11"/>
    <mergeCell ref="A12:A13"/>
    <mergeCell ref="A14:A16"/>
    <mergeCell ref="A17:A19"/>
    <mergeCell ref="A20:A22"/>
    <mergeCell ref="A23:A24"/>
    <mergeCell ref="A25:A26"/>
    <mergeCell ref="A27:A29"/>
    <mergeCell ref="A30:A32"/>
    <mergeCell ref="A33:A35"/>
    <mergeCell ref="A36:A37"/>
    <mergeCell ref="A40:B40"/>
    <mergeCell ref="I40:J40"/>
    <mergeCell ref="K40:N62"/>
    <mergeCell ref="Q41:Q43"/>
    <mergeCell ref="R41:R43"/>
    <mergeCell ref="S41:S43"/>
    <mergeCell ref="T41:T43"/>
  </mergeCells>
  <hyperlinks>
    <hyperlink ref="K40" r:id="rId1" display="kubat@sspcb.cz; kubat@sspcb.cz; luptak@jilova.cz; info@spsstavhk.cz; un@spsstavhk.cz; fa@spsstavhk.cz; red@sslbc.cz; moc.vladimir@sslbc.cz; sekretar@ssto-havirov.cz; knoppj@sos-havirov.cz; renata.saglova@ssto-havirov.cz; tobiasm@spsfm.cz; jonasovaj@spsfm.cz; reditel@skolajarov.cz; zahradnik@skolajarov.cz; polakova@gspsd.cz; hurych@gspsd.cz; sts@stsul.cz; grospic@stsul.cz; kleteckajar@spszr.cz; novak@spsstrebic.cz; kurka@spsstrebic.cz; skola@spsstavvm.cz; barabas@spsstavvm.cz; poboril@spsstavvm.cz"/>
  </hyperlinks>
  <printOptions headings="false" gridLines="false" gridLinesSet="true" horizontalCentered="false" verticalCentered="false"/>
  <pageMargins left="0.170138888888889" right="0.170138888888889" top="0.2" bottom="0.17986111111111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U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14"/>
    <col collapsed="false" customWidth="true" hidden="false" outlineLevel="0" max="3" min="3" style="0" width="34.13"/>
    <col collapsed="false" customWidth="true" hidden="false" outlineLevel="0" max="4" min="4" style="0" width="18.14"/>
    <col collapsed="false" customWidth="true" hidden="false" outlineLevel="0" max="5" min="5" style="0" width="7.56"/>
    <col collapsed="false" customWidth="true" hidden="false" outlineLevel="0" max="6" min="6" style="0" width="6.7"/>
    <col collapsed="false" customWidth="true" hidden="false" outlineLevel="0" max="7" min="7" style="0" width="9.28"/>
    <col collapsed="false" customWidth="true" hidden="false" outlineLevel="0" max="8" min="8" style="0" width="16.99"/>
    <col collapsed="false" customWidth="true" hidden="false" outlineLevel="0" max="10" min="9" style="0" width="11.28"/>
    <col collapsed="false" customWidth="true" hidden="false" outlineLevel="0" max="11" min="11" style="0" width="14.99"/>
    <col collapsed="false" customWidth="true" hidden="false" outlineLevel="0" max="12" min="12" style="0" width="17.56"/>
    <col collapsed="false" customWidth="true" hidden="false" outlineLevel="0" max="13" min="13" style="0" width="6.85"/>
    <col collapsed="false" customWidth="true" hidden="false" outlineLevel="0" max="14" min="14" style="0" width="14.56"/>
    <col collapsed="false" customWidth="true" hidden="false" outlineLevel="0" max="15" min="15" style="0" width="11.7"/>
    <col collapsed="false" customWidth="true" hidden="false" outlineLevel="0" max="16" min="16" style="0" width="13.56"/>
    <col collapsed="false" customWidth="true" hidden="false" outlineLevel="0" max="17" min="17" style="0" width="3.85"/>
    <col collapsed="false" customWidth="true" hidden="false" outlineLevel="0" max="20" min="18" style="0" width="3.99"/>
    <col collapsed="false" customWidth="true" hidden="false" outlineLevel="0" max="21" min="21" style="0" width="6.99"/>
    <col collapsed="false" customWidth="true" hidden="false" outlineLevel="0" max="22" min="22" style="0" width="12.14"/>
  </cols>
  <sheetData>
    <row r="1" customFormat="false" ht="24.7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7" t="s">
        <v>11</v>
      </c>
      <c r="M1" s="7"/>
      <c r="N1" s="5" t="s">
        <v>10</v>
      </c>
      <c r="O1" s="5" t="s">
        <v>8</v>
      </c>
      <c r="P1" s="5" t="s">
        <v>9</v>
      </c>
      <c r="Q1" s="8" t="s">
        <v>29</v>
      </c>
      <c r="R1" s="8"/>
      <c r="S1" s="8"/>
      <c r="T1" s="8"/>
      <c r="U1" s="8"/>
    </row>
    <row r="2" customFormat="false" ht="13.5" hidden="false" customHeight="false" outlineLevel="0" collapsed="false">
      <c r="A2" s="9"/>
      <c r="B2" s="10" t="s">
        <v>13</v>
      </c>
      <c r="C2" s="11"/>
      <c r="D2" s="12"/>
      <c r="E2" s="12"/>
      <c r="F2" s="12"/>
      <c r="G2" s="12"/>
      <c r="H2" s="13"/>
      <c r="I2" s="12"/>
      <c r="J2" s="12"/>
      <c r="K2" s="13"/>
      <c r="L2" s="14" t="s">
        <v>14</v>
      </c>
      <c r="M2" s="15" t="s">
        <v>15</v>
      </c>
      <c r="N2" s="12"/>
      <c r="O2" s="12"/>
      <c r="P2" s="12"/>
      <c r="Q2" s="56" t="s">
        <v>16</v>
      </c>
      <c r="R2" s="15" t="s">
        <v>17</v>
      </c>
      <c r="S2" s="15" t="s">
        <v>18</v>
      </c>
      <c r="T2" s="16" t="s">
        <v>19</v>
      </c>
      <c r="U2" s="17" t="s">
        <v>20</v>
      </c>
    </row>
    <row r="3" customFormat="false" ht="30" hidden="false" customHeight="true" outlineLevel="0" collapsed="false">
      <c r="A3" s="57" t="s">
        <v>30</v>
      </c>
      <c r="B3" s="19" t="n">
        <v>1</v>
      </c>
      <c r="C3" s="58" t="s">
        <v>31</v>
      </c>
      <c r="D3" s="59" t="s">
        <v>32</v>
      </c>
      <c r="E3" s="60" t="s">
        <v>33</v>
      </c>
      <c r="F3" s="61" t="s">
        <v>34</v>
      </c>
      <c r="G3" s="61" t="s">
        <v>35</v>
      </c>
      <c r="H3" s="61" t="s">
        <v>36</v>
      </c>
      <c r="I3" s="62" t="n">
        <v>543424512</v>
      </c>
      <c r="J3" s="62" t="n">
        <v>777995522</v>
      </c>
      <c r="K3" s="25" t="s">
        <v>37</v>
      </c>
      <c r="L3" s="63" t="s">
        <v>38</v>
      </c>
      <c r="M3" s="64" t="s">
        <v>39</v>
      </c>
      <c r="N3" s="65" t="s">
        <v>40</v>
      </c>
      <c r="O3" s="66" t="n">
        <v>543424544</v>
      </c>
      <c r="P3" s="67"/>
      <c r="Q3" s="68" t="n">
        <v>11</v>
      </c>
      <c r="R3" s="69" t="n">
        <v>12</v>
      </c>
      <c r="S3" s="70" t="n">
        <v>13</v>
      </c>
      <c r="T3" s="71" t="n">
        <v>14</v>
      </c>
      <c r="U3" s="32" t="n">
        <f aca="false">SUM(Q3:T3)</f>
        <v>50</v>
      </c>
    </row>
    <row r="4" customFormat="false" ht="56.25" hidden="false" customHeight="true" outlineLevel="0" collapsed="false">
      <c r="A4" s="57"/>
      <c r="B4" s="34" t="n">
        <v>6</v>
      </c>
      <c r="C4" s="72"/>
      <c r="D4" s="73"/>
      <c r="E4" s="37"/>
      <c r="F4" s="37"/>
      <c r="G4" s="37"/>
      <c r="H4" s="37"/>
      <c r="I4" s="74"/>
      <c r="J4" s="74"/>
      <c r="K4" s="40"/>
      <c r="L4" s="75"/>
      <c r="M4" s="37"/>
      <c r="N4" s="42"/>
      <c r="O4" s="39"/>
      <c r="P4" s="39"/>
      <c r="Q4" s="76"/>
      <c r="R4" s="77"/>
      <c r="S4" s="78"/>
      <c r="T4" s="79"/>
      <c r="U4" s="47" t="n">
        <f aca="false">SUM(Q4:T4)</f>
        <v>0</v>
      </c>
    </row>
    <row r="5" customFormat="false" ht="15" hidden="false" customHeight="true" outlineLevel="0" collapsed="false">
      <c r="A5" s="57"/>
      <c r="B5" s="80"/>
      <c r="C5" s="81"/>
      <c r="D5" s="81"/>
      <c r="E5" s="82"/>
      <c r="F5" s="82"/>
      <c r="G5" s="82"/>
      <c r="H5" s="82"/>
      <c r="I5" s="82"/>
      <c r="J5" s="82"/>
      <c r="K5" s="81"/>
      <c r="L5" s="83"/>
      <c r="M5" s="82"/>
      <c r="N5" s="82"/>
      <c r="O5" s="82"/>
      <c r="P5" s="82"/>
      <c r="Q5" s="84" t="n">
        <f aca="false">SUM(Q3:Q4)</f>
        <v>11</v>
      </c>
      <c r="R5" s="85" t="n">
        <f aca="false">SUM(R3:R4)</f>
        <v>12</v>
      </c>
      <c r="S5" s="85" t="n">
        <f aca="false">SUM(S3:S4)</f>
        <v>13</v>
      </c>
      <c r="T5" s="86" t="n">
        <f aca="false">SUM(T3:T4)</f>
        <v>14</v>
      </c>
      <c r="U5" s="87" t="n">
        <f aca="false">SUM(U3:U4)</f>
        <v>50</v>
      </c>
    </row>
    <row r="6" customFormat="false" ht="13.5" hidden="false" customHeight="false" outlineLevel="0" collapsed="false"/>
  </sheetData>
  <mergeCells count="3">
    <mergeCell ref="L1:M1"/>
    <mergeCell ref="Q1:U1"/>
    <mergeCell ref="A3:A5"/>
  </mergeCells>
  <hyperlinks>
    <hyperlink ref="D3" r:id="rId1" display="http://www.jilova.cz"/>
    <hyperlink ref="K3" r:id="rId2" display="bartos@jilova.cz"/>
    <hyperlink ref="N3" r:id="rId3" display="luptak@jilova.cz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14"/>
    <col collapsed="false" customWidth="true" hidden="false" outlineLevel="0" max="3" min="3" style="0" width="25.28"/>
    <col collapsed="false" customWidth="true" hidden="false" outlineLevel="0" max="4" min="4" style="0" width="27.85"/>
    <col collapsed="false" customWidth="true" hidden="false" outlineLevel="0" max="5" min="5" style="0" width="12.7"/>
    <col collapsed="false" customWidth="true" hidden="false" outlineLevel="0" max="6" min="6" style="0" width="7.14"/>
    <col collapsed="false" customWidth="true" hidden="false" outlineLevel="0" max="7" min="7" style="0" width="17.42"/>
    <col collapsed="false" customWidth="true" hidden="false" outlineLevel="0" max="8" min="8" style="0" width="18.7"/>
    <col collapsed="false" customWidth="true" hidden="false" outlineLevel="0" max="10" min="9" style="0" width="11.28"/>
    <col collapsed="false" customWidth="true" hidden="false" outlineLevel="0" max="11" min="11" style="0" width="26.99"/>
    <col collapsed="false" customWidth="true" hidden="false" outlineLevel="0" max="12" min="12" style="0" width="14.85"/>
    <col collapsed="false" customWidth="true" hidden="false" outlineLevel="0" max="13" min="13" style="0" width="7.14"/>
    <col collapsed="false" customWidth="true" hidden="false" outlineLevel="0" max="14" min="14" style="0" width="26.42"/>
    <col collapsed="false" customWidth="true" hidden="false" outlineLevel="0" max="16" min="15" style="0" width="11.28"/>
    <col collapsed="false" customWidth="true" hidden="false" outlineLevel="0" max="20" min="17" style="0" width="4.7"/>
    <col collapsed="false" customWidth="true" hidden="false" outlineLevel="0" max="21" min="21" style="0" width="7.7"/>
    <col collapsed="false" customWidth="true" hidden="false" outlineLevel="0" max="22" min="22" style="0" width="12.14"/>
  </cols>
  <sheetData>
    <row r="1" customFormat="false" ht="24.7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7" t="s">
        <v>11</v>
      </c>
      <c r="M1" s="7"/>
      <c r="N1" s="5" t="s">
        <v>10</v>
      </c>
      <c r="O1" s="5" t="s">
        <v>8</v>
      </c>
      <c r="P1" s="5" t="s">
        <v>9</v>
      </c>
      <c r="Q1" s="8" t="s">
        <v>12</v>
      </c>
      <c r="R1" s="8"/>
      <c r="S1" s="8"/>
      <c r="T1" s="8"/>
      <c r="U1" s="8"/>
    </row>
    <row r="2" customFormat="false" ht="13.5" hidden="false" customHeight="false" outlineLevel="0" collapsed="false">
      <c r="A2" s="9"/>
      <c r="B2" s="10" t="s">
        <v>13</v>
      </c>
      <c r="C2" s="11"/>
      <c r="D2" s="12"/>
      <c r="E2" s="12"/>
      <c r="F2" s="12"/>
      <c r="G2" s="12"/>
      <c r="H2" s="13"/>
      <c r="I2" s="12"/>
      <c r="J2" s="12"/>
      <c r="K2" s="13"/>
      <c r="L2" s="14" t="s">
        <v>14</v>
      </c>
      <c r="M2" s="15" t="s">
        <v>15</v>
      </c>
      <c r="N2" s="12"/>
      <c r="O2" s="12"/>
      <c r="P2" s="12"/>
      <c r="Q2" s="14" t="s">
        <v>16</v>
      </c>
      <c r="R2" s="88" t="s">
        <v>17</v>
      </c>
      <c r="S2" s="15" t="s">
        <v>18</v>
      </c>
      <c r="T2" s="16" t="s">
        <v>19</v>
      </c>
      <c r="U2" s="17" t="s">
        <v>20</v>
      </c>
    </row>
    <row r="3" customFormat="false" ht="30" hidden="false" customHeight="true" outlineLevel="0" collapsed="false">
      <c r="A3" s="89" t="s">
        <v>41</v>
      </c>
      <c r="B3" s="90" t="n">
        <v>1</v>
      </c>
      <c r="C3" s="91"/>
      <c r="D3" s="65"/>
      <c r="E3" s="92"/>
      <c r="F3" s="93"/>
      <c r="G3" s="92"/>
      <c r="H3" s="94"/>
      <c r="I3" s="95"/>
      <c r="J3" s="62"/>
      <c r="K3" s="25"/>
      <c r="L3" s="96"/>
      <c r="M3" s="94"/>
      <c r="N3" s="21"/>
      <c r="O3" s="97"/>
      <c r="P3" s="97"/>
      <c r="Q3" s="98"/>
      <c r="R3" s="99"/>
      <c r="S3" s="99"/>
      <c r="T3" s="100"/>
      <c r="U3" s="101" t="n">
        <f aca="false">SUM(Q3:T3)</f>
        <v>0</v>
      </c>
    </row>
    <row r="4" customFormat="false" ht="57" hidden="false" customHeight="true" outlineLevel="0" collapsed="false">
      <c r="A4" s="89"/>
      <c r="B4" s="102"/>
      <c r="C4" s="35"/>
      <c r="D4" s="73"/>
      <c r="E4" s="37"/>
      <c r="F4" s="37"/>
      <c r="G4" s="37"/>
      <c r="H4" s="37"/>
      <c r="I4" s="74"/>
      <c r="J4" s="39"/>
      <c r="K4" s="40"/>
      <c r="L4" s="41"/>
      <c r="M4" s="37"/>
      <c r="N4" s="42"/>
      <c r="O4" s="43"/>
      <c r="P4" s="43"/>
      <c r="Q4" s="103"/>
      <c r="R4" s="104"/>
      <c r="S4" s="104"/>
      <c r="T4" s="104"/>
      <c r="U4" s="105" t="n">
        <f aca="false">SUM(Q4:T4)</f>
        <v>0</v>
      </c>
    </row>
    <row r="5" customFormat="false" ht="15" hidden="false" customHeight="true" outlineLevel="0" collapsed="false">
      <c r="A5" s="89"/>
      <c r="B5" s="106"/>
      <c r="C5" s="107"/>
      <c r="D5" s="107"/>
      <c r="E5" s="108"/>
      <c r="F5" s="108"/>
      <c r="G5" s="108"/>
      <c r="H5" s="109"/>
      <c r="I5" s="109"/>
      <c r="J5" s="109"/>
      <c r="K5" s="110"/>
      <c r="L5" s="111"/>
      <c r="M5" s="108"/>
      <c r="N5" s="108"/>
      <c r="O5" s="108"/>
      <c r="P5" s="108"/>
      <c r="Q5" s="112" t="n">
        <f aca="false">SUM(Q3:Q4)</f>
        <v>0</v>
      </c>
      <c r="R5" s="113" t="n">
        <f aca="false">SUM(R3:R4)</f>
        <v>0</v>
      </c>
      <c r="S5" s="114" t="n">
        <f aca="false">SUM(S3:S4)</f>
        <v>0</v>
      </c>
      <c r="T5" s="115" t="n">
        <f aca="false">SUM(T3:T4)</f>
        <v>0</v>
      </c>
      <c r="U5" s="116" t="n">
        <f aca="false">SUM(U3:U4)</f>
        <v>0</v>
      </c>
    </row>
    <row r="6" customFormat="false" ht="13.5" hidden="false" customHeight="false" outlineLevel="0" collapsed="false"/>
  </sheetData>
  <mergeCells count="3">
    <mergeCell ref="L1:M1"/>
    <mergeCell ref="Q1:U1"/>
    <mergeCell ref="A3:A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14"/>
    <col collapsed="false" customWidth="true" hidden="false" outlineLevel="0" max="3" min="3" style="0" width="26.13"/>
    <col collapsed="false" customWidth="true" hidden="false" outlineLevel="0" max="4" min="4" style="0" width="17.99"/>
    <col collapsed="false" customWidth="true" hidden="false" outlineLevel="0" max="5" min="5" style="0" width="14.99"/>
    <col collapsed="false" customWidth="true" hidden="false" outlineLevel="0" max="6" min="6" style="0" width="7.14"/>
    <col collapsed="false" customWidth="true" hidden="false" outlineLevel="0" max="7" min="7" style="0" width="17.85"/>
    <col collapsed="false" customWidth="true" hidden="false" outlineLevel="0" max="8" min="8" style="0" width="25.13"/>
    <col collapsed="false" customWidth="true" hidden="false" outlineLevel="0" max="10" min="9" style="0" width="11.28"/>
    <col collapsed="false" customWidth="true" hidden="false" outlineLevel="0" max="11" min="11" style="0" width="33.56"/>
    <col collapsed="false" customWidth="true" hidden="false" outlineLevel="0" max="12" min="12" style="0" width="18.14"/>
    <col collapsed="false" customWidth="true" hidden="false" outlineLevel="0" max="13" min="13" style="0" width="6.56"/>
    <col collapsed="false" customWidth="true" hidden="false" outlineLevel="0" max="14" min="14" style="0" width="15.7"/>
    <col collapsed="false" customWidth="true" hidden="false" outlineLevel="0" max="16" min="15" style="0" width="11.28"/>
    <col collapsed="false" customWidth="true" hidden="false" outlineLevel="0" max="20" min="17" style="0" width="4.7"/>
    <col collapsed="false" customWidth="true" hidden="false" outlineLevel="0" max="21" min="21" style="0" width="7.7"/>
    <col collapsed="false" customWidth="true" hidden="false" outlineLevel="0" max="22" min="22" style="0" width="12.14"/>
  </cols>
  <sheetData>
    <row r="1" customFormat="false" ht="24.7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7" t="s">
        <v>11</v>
      </c>
      <c r="M1" s="7"/>
      <c r="N1" s="5" t="s">
        <v>10</v>
      </c>
      <c r="O1" s="5" t="s">
        <v>8</v>
      </c>
      <c r="P1" s="5" t="s">
        <v>9</v>
      </c>
      <c r="Q1" s="8" t="s">
        <v>12</v>
      </c>
      <c r="R1" s="8"/>
      <c r="S1" s="8"/>
      <c r="T1" s="8"/>
      <c r="U1" s="8"/>
    </row>
    <row r="2" customFormat="false" ht="13.5" hidden="false" customHeight="false" outlineLevel="0" collapsed="false">
      <c r="A2" s="9"/>
      <c r="B2" s="10" t="s">
        <v>13</v>
      </c>
      <c r="C2" s="11"/>
      <c r="D2" s="12"/>
      <c r="E2" s="12"/>
      <c r="F2" s="12"/>
      <c r="G2" s="12"/>
      <c r="H2" s="13"/>
      <c r="I2" s="12"/>
      <c r="J2" s="12"/>
      <c r="K2" s="13"/>
      <c r="L2" s="14" t="s">
        <v>14</v>
      </c>
      <c r="M2" s="15" t="s">
        <v>15</v>
      </c>
      <c r="N2" s="12"/>
      <c r="O2" s="12"/>
      <c r="P2" s="12"/>
      <c r="Q2" s="14" t="s">
        <v>16</v>
      </c>
      <c r="R2" s="88" t="s">
        <v>17</v>
      </c>
      <c r="S2" s="15" t="s">
        <v>18</v>
      </c>
      <c r="T2" s="16" t="s">
        <v>19</v>
      </c>
      <c r="U2" s="17" t="s">
        <v>20</v>
      </c>
    </row>
    <row r="3" customFormat="false" ht="30" hidden="false" customHeight="true" outlineLevel="0" collapsed="false">
      <c r="A3" s="117" t="s">
        <v>42</v>
      </c>
      <c r="B3" s="90" t="n">
        <v>1</v>
      </c>
      <c r="C3" s="118" t="s">
        <v>43</v>
      </c>
      <c r="D3" s="65" t="s">
        <v>44</v>
      </c>
      <c r="E3" s="119" t="s">
        <v>45</v>
      </c>
      <c r="F3" s="23" t="s">
        <v>46</v>
      </c>
      <c r="G3" s="119" t="s">
        <v>47</v>
      </c>
      <c r="H3" s="23" t="s">
        <v>48</v>
      </c>
      <c r="I3" s="120" t="n">
        <v>495514802</v>
      </c>
      <c r="J3" s="24"/>
      <c r="K3" s="25" t="s">
        <v>49</v>
      </c>
      <c r="L3" s="26" t="s">
        <v>50</v>
      </c>
      <c r="M3" s="119" t="s">
        <v>39</v>
      </c>
      <c r="N3" s="65" t="s">
        <v>51</v>
      </c>
      <c r="O3" s="121" t="s">
        <v>52</v>
      </c>
      <c r="P3" s="122"/>
      <c r="Q3" s="123" t="n">
        <v>13</v>
      </c>
      <c r="R3" s="124" t="n">
        <v>25</v>
      </c>
      <c r="S3" s="124" t="n">
        <v>26</v>
      </c>
      <c r="T3" s="124" t="n">
        <v>0</v>
      </c>
      <c r="U3" s="32" t="n">
        <f aca="false">SUM(Q3:T3)</f>
        <v>64</v>
      </c>
    </row>
    <row r="4" customFormat="false" ht="30" hidden="false" customHeight="true" outlineLevel="0" collapsed="false">
      <c r="A4" s="117"/>
      <c r="B4" s="102"/>
      <c r="C4" s="35"/>
      <c r="D4" s="125"/>
      <c r="E4" s="37"/>
      <c r="F4" s="37"/>
      <c r="G4" s="37"/>
      <c r="H4" s="37"/>
      <c r="I4" s="74"/>
      <c r="J4" s="37"/>
      <c r="K4" s="40"/>
      <c r="L4" s="126"/>
      <c r="M4" s="127"/>
      <c r="N4" s="128"/>
      <c r="O4" s="129"/>
      <c r="P4" s="130"/>
      <c r="Q4" s="131"/>
      <c r="R4" s="132"/>
      <c r="S4" s="132"/>
      <c r="T4" s="132"/>
      <c r="U4" s="47" t="n">
        <f aca="false">SUM(Q4:T4)</f>
        <v>0</v>
      </c>
    </row>
    <row r="5" customFormat="false" ht="15" hidden="false" customHeight="true" outlineLevel="0" collapsed="false">
      <c r="A5" s="117"/>
      <c r="B5" s="133"/>
      <c r="C5" s="134"/>
      <c r="D5" s="134"/>
      <c r="E5" s="135"/>
      <c r="F5" s="135"/>
      <c r="G5" s="135"/>
      <c r="H5" s="135"/>
      <c r="I5" s="135"/>
      <c r="J5" s="135"/>
      <c r="K5" s="134"/>
      <c r="L5" s="136"/>
      <c r="M5" s="135"/>
      <c r="N5" s="135"/>
      <c r="O5" s="135"/>
      <c r="P5" s="135"/>
      <c r="Q5" s="137" t="n">
        <f aca="false">SUM(Q3:Q4)</f>
        <v>13</v>
      </c>
      <c r="R5" s="138" t="n">
        <f aca="false">SUM(R3:R4)</f>
        <v>25</v>
      </c>
      <c r="S5" s="139" t="n">
        <f aca="false">SUM(S3:S4)</f>
        <v>26</v>
      </c>
      <c r="T5" s="140" t="n">
        <f aca="false">SUM(T3:T4)</f>
        <v>0</v>
      </c>
      <c r="U5" s="141" t="n">
        <f aca="false">SUM(U3:U4)</f>
        <v>64</v>
      </c>
    </row>
    <row r="6" customFormat="false" ht="13.5" hidden="false" customHeight="false" outlineLevel="0" collapsed="false"/>
  </sheetData>
  <mergeCells count="3">
    <mergeCell ref="L1:M1"/>
    <mergeCell ref="Q1:U1"/>
    <mergeCell ref="A3:A5"/>
  </mergeCells>
  <hyperlinks>
    <hyperlink ref="D3" r:id="rId1" display="www.spsstavhk.cz"/>
    <hyperlink ref="N3" r:id="rId2" display="fa@spsstavhk.cz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U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14"/>
    <col collapsed="false" customWidth="true" hidden="false" outlineLevel="0" max="3" min="3" style="0" width="32.56"/>
    <col collapsed="false" customWidth="true" hidden="false" outlineLevel="0" max="4" min="4" style="0" width="18.41"/>
    <col collapsed="false" customWidth="true" hidden="false" outlineLevel="0" max="5" min="5" style="0" width="8.99"/>
    <col collapsed="false" customWidth="true" hidden="false" outlineLevel="0" max="6" min="6" style="0" width="6.7"/>
    <col collapsed="false" customWidth="true" hidden="false" outlineLevel="0" max="7" min="7" style="0" width="14.99"/>
    <col collapsed="false" customWidth="true" hidden="false" outlineLevel="0" max="8" min="8" style="0" width="15.13"/>
    <col collapsed="false" customWidth="true" hidden="false" outlineLevel="0" max="10" min="9" style="0" width="11.28"/>
    <col collapsed="false" customWidth="true" hidden="false" outlineLevel="0" max="11" min="11" style="0" width="20.28"/>
    <col collapsed="false" customWidth="true" hidden="false" outlineLevel="0" max="12" min="12" style="0" width="14.99"/>
    <col collapsed="false" customWidth="true" hidden="false" outlineLevel="0" max="13" min="13" style="0" width="7.14"/>
    <col collapsed="false" customWidth="true" hidden="false" outlineLevel="0" max="14" min="14" style="0" width="20.41"/>
    <col collapsed="false" customWidth="true" hidden="false" outlineLevel="0" max="16" min="15" style="0" width="11.28"/>
    <col collapsed="false" customWidth="true" hidden="false" outlineLevel="0" max="20" min="17" style="0" width="4.7"/>
    <col collapsed="false" customWidth="true" hidden="false" outlineLevel="0" max="21" min="21" style="0" width="7.7"/>
    <col collapsed="false" customWidth="true" hidden="false" outlineLevel="0" max="22" min="22" style="0" width="12.14"/>
  </cols>
  <sheetData>
    <row r="1" customFormat="false" ht="24.7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7" t="s">
        <v>11</v>
      </c>
      <c r="M1" s="7"/>
      <c r="N1" s="5" t="s">
        <v>10</v>
      </c>
      <c r="O1" s="5" t="s">
        <v>8</v>
      </c>
      <c r="P1" s="5" t="s">
        <v>9</v>
      </c>
      <c r="Q1" s="8" t="s">
        <v>12</v>
      </c>
      <c r="R1" s="8"/>
      <c r="S1" s="8"/>
      <c r="T1" s="8"/>
      <c r="U1" s="8"/>
    </row>
    <row r="2" customFormat="false" ht="13.5" hidden="false" customHeight="false" outlineLevel="0" collapsed="false">
      <c r="A2" s="9"/>
      <c r="B2" s="10" t="s">
        <v>13</v>
      </c>
      <c r="C2" s="11"/>
      <c r="D2" s="12"/>
      <c r="E2" s="12"/>
      <c r="F2" s="12"/>
      <c r="G2" s="12"/>
      <c r="H2" s="13"/>
      <c r="I2" s="12"/>
      <c r="J2" s="12"/>
      <c r="K2" s="13"/>
      <c r="L2" s="14" t="s">
        <v>14</v>
      </c>
      <c r="M2" s="15" t="s">
        <v>15</v>
      </c>
      <c r="N2" s="12"/>
      <c r="O2" s="12"/>
      <c r="P2" s="12"/>
      <c r="Q2" s="14" t="s">
        <v>16</v>
      </c>
      <c r="R2" s="88" t="s">
        <v>17</v>
      </c>
      <c r="S2" s="15" t="s">
        <v>18</v>
      </c>
      <c r="T2" s="16" t="s">
        <v>19</v>
      </c>
      <c r="U2" s="17" t="s">
        <v>20</v>
      </c>
    </row>
    <row r="3" customFormat="false" ht="39.95" hidden="false" customHeight="true" outlineLevel="0" collapsed="false">
      <c r="A3" s="142" t="s">
        <v>53</v>
      </c>
      <c r="B3" s="90" t="n">
        <v>1</v>
      </c>
      <c r="C3" s="143" t="s">
        <v>54</v>
      </c>
      <c r="D3" s="144" t="s">
        <v>55</v>
      </c>
      <c r="E3" s="93" t="s">
        <v>56</v>
      </c>
      <c r="F3" s="93" t="s">
        <v>57</v>
      </c>
      <c r="G3" s="93" t="s">
        <v>58</v>
      </c>
      <c r="H3" s="145" t="s">
        <v>59</v>
      </c>
      <c r="I3" s="146" t="n">
        <v>488880372</v>
      </c>
      <c r="J3" s="62" t="n">
        <v>602172601</v>
      </c>
      <c r="K3" s="147" t="s">
        <v>60</v>
      </c>
      <c r="L3" s="148" t="s">
        <v>61</v>
      </c>
      <c r="M3" s="149" t="s">
        <v>62</v>
      </c>
      <c r="N3" s="150" t="s">
        <v>63</v>
      </c>
      <c r="O3" s="146" t="n">
        <v>488880371</v>
      </c>
      <c r="P3" s="146" t="n">
        <v>773217229</v>
      </c>
      <c r="Q3" s="151" t="n">
        <v>0</v>
      </c>
      <c r="R3" s="71" t="n">
        <v>0</v>
      </c>
      <c r="S3" s="71" t="n">
        <v>0</v>
      </c>
      <c r="T3" s="152" t="n">
        <v>13</v>
      </c>
      <c r="U3" s="153" t="n">
        <f aca="false">SUM(Q3:T3)</f>
        <v>13</v>
      </c>
    </row>
    <row r="4" customFormat="false" ht="53.25" hidden="false" customHeight="true" outlineLevel="0" collapsed="false">
      <c r="A4" s="142"/>
      <c r="B4" s="102"/>
      <c r="C4" s="35"/>
      <c r="D4" s="73"/>
      <c r="E4" s="37"/>
      <c r="F4" s="37"/>
      <c r="G4" s="37"/>
      <c r="H4" s="154"/>
      <c r="I4" s="155"/>
      <c r="J4" s="156"/>
      <c r="K4" s="40"/>
      <c r="L4" s="75"/>
      <c r="M4" s="38"/>
      <c r="N4" s="42"/>
      <c r="O4" s="39"/>
      <c r="P4" s="155"/>
      <c r="Q4" s="131"/>
      <c r="R4" s="132"/>
      <c r="S4" s="132"/>
      <c r="T4" s="132"/>
      <c r="U4" s="47" t="n">
        <f aca="false">SUM(Q4:T4)</f>
        <v>0</v>
      </c>
    </row>
    <row r="5" customFormat="false" ht="15" hidden="false" customHeight="true" outlineLevel="0" collapsed="false">
      <c r="A5" s="142"/>
      <c r="B5" s="157"/>
      <c r="C5" s="158"/>
      <c r="D5" s="158"/>
      <c r="E5" s="159"/>
      <c r="F5" s="159"/>
      <c r="G5" s="159"/>
      <c r="H5" s="159"/>
      <c r="I5" s="159"/>
      <c r="J5" s="159"/>
      <c r="K5" s="158"/>
      <c r="L5" s="160"/>
      <c r="M5" s="159"/>
      <c r="N5" s="159"/>
      <c r="O5" s="159"/>
      <c r="P5" s="159"/>
      <c r="Q5" s="161" t="n">
        <f aca="false">SUM(Q3:Q4)</f>
        <v>0</v>
      </c>
      <c r="R5" s="162" t="n">
        <f aca="false">SUM(R3:R4)</f>
        <v>0</v>
      </c>
      <c r="S5" s="163" t="n">
        <f aca="false">SUM(S3:S4)</f>
        <v>0</v>
      </c>
      <c r="T5" s="164" t="n">
        <f aca="false">SUM(T3:T4)</f>
        <v>13</v>
      </c>
      <c r="U5" s="165" t="n">
        <f aca="false">SUM(U3:U4)</f>
        <v>13</v>
      </c>
    </row>
    <row r="6" customFormat="false" ht="13.5" hidden="false" customHeight="false" outlineLevel="0" collapsed="false"/>
  </sheetData>
  <mergeCells count="3">
    <mergeCell ref="L1:M1"/>
    <mergeCell ref="Q1:U1"/>
    <mergeCell ref="A3:A5"/>
  </mergeCells>
  <hyperlinks>
    <hyperlink ref="D3" r:id="rId1" display="http://www.sslbc.cz"/>
    <hyperlink ref="K3" r:id="rId2" display="red@sslbc.cz"/>
    <hyperlink ref="N3" r:id="rId3" display="moc.vladimir@sslbc.cz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U7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14"/>
    <col collapsed="false" customWidth="true" hidden="false" outlineLevel="0" max="3" min="3" style="0" width="29.71"/>
    <col collapsed="false" customWidth="true" hidden="false" outlineLevel="0" max="4" min="4" style="0" width="24.85"/>
    <col collapsed="false" customWidth="true" hidden="false" outlineLevel="0" max="5" min="5" style="0" width="15.99"/>
    <col collapsed="false" customWidth="true" hidden="false" outlineLevel="0" max="6" min="6" style="0" width="6.7"/>
    <col collapsed="false" customWidth="true" hidden="false" outlineLevel="0" max="7" min="7" style="0" width="13.14"/>
    <col collapsed="false" customWidth="true" hidden="false" outlineLevel="0" max="8" min="8" style="0" width="23.85"/>
    <col collapsed="false" customWidth="true" hidden="false" outlineLevel="0" max="9" min="9" style="0" width="11.85"/>
    <col collapsed="false" customWidth="true" hidden="false" outlineLevel="0" max="10" min="10" style="0" width="11.42"/>
    <col collapsed="false" customWidth="true" hidden="false" outlineLevel="0" max="11" min="11" style="0" width="23.28"/>
    <col collapsed="false" customWidth="true" hidden="false" outlineLevel="0" max="12" min="12" style="0" width="18.56"/>
    <col collapsed="false" customWidth="true" hidden="false" outlineLevel="0" max="13" min="13" style="0" width="6.7"/>
    <col collapsed="false" customWidth="true" hidden="false" outlineLevel="0" max="14" min="14" style="0" width="28.41"/>
    <col collapsed="false" customWidth="true" hidden="false" outlineLevel="0" max="15" min="15" style="0" width="11.85"/>
    <col collapsed="false" customWidth="true" hidden="false" outlineLevel="0" max="16" min="16" style="0" width="11.42"/>
    <col collapsed="false" customWidth="true" hidden="false" outlineLevel="0" max="20" min="17" style="0" width="4.7"/>
    <col collapsed="false" customWidth="true" hidden="false" outlineLevel="0" max="21" min="21" style="0" width="7.7"/>
    <col collapsed="false" customWidth="true" hidden="false" outlineLevel="0" max="22" min="22" style="0" width="12.14"/>
  </cols>
  <sheetData>
    <row r="1" customFormat="false" ht="24.7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7" t="s">
        <v>11</v>
      </c>
      <c r="M1" s="7"/>
      <c r="N1" s="5" t="s">
        <v>10</v>
      </c>
      <c r="O1" s="5" t="s">
        <v>8</v>
      </c>
      <c r="P1" s="5" t="s">
        <v>9</v>
      </c>
      <c r="Q1" s="8" t="s">
        <v>12</v>
      </c>
      <c r="R1" s="8"/>
      <c r="S1" s="8"/>
      <c r="T1" s="8"/>
      <c r="U1" s="8"/>
    </row>
    <row r="2" customFormat="false" ht="13.5" hidden="false" customHeight="false" outlineLevel="0" collapsed="false">
      <c r="A2" s="9"/>
      <c r="B2" s="10" t="s">
        <v>13</v>
      </c>
      <c r="C2" s="11"/>
      <c r="D2" s="12"/>
      <c r="E2" s="12"/>
      <c r="F2" s="12"/>
      <c r="G2" s="12"/>
      <c r="H2" s="13"/>
      <c r="I2" s="12"/>
      <c r="J2" s="12"/>
      <c r="K2" s="13"/>
      <c r="L2" s="14" t="s">
        <v>14</v>
      </c>
      <c r="M2" s="15" t="s">
        <v>15</v>
      </c>
      <c r="N2" s="12"/>
      <c r="O2" s="12"/>
      <c r="P2" s="12"/>
      <c r="Q2" s="14" t="s">
        <v>16</v>
      </c>
      <c r="R2" s="88" t="s">
        <v>17</v>
      </c>
      <c r="S2" s="15" t="s">
        <v>18</v>
      </c>
      <c r="T2" s="16" t="s">
        <v>19</v>
      </c>
      <c r="U2" s="17" t="s">
        <v>20</v>
      </c>
    </row>
    <row r="3" customFormat="false" ht="39.95" hidden="false" customHeight="true" outlineLevel="0" collapsed="false">
      <c r="A3" s="166" t="s">
        <v>64</v>
      </c>
      <c r="B3" s="167" t="n">
        <v>1</v>
      </c>
      <c r="C3" s="168" t="s">
        <v>65</v>
      </c>
      <c r="D3" s="21" t="s">
        <v>66</v>
      </c>
      <c r="E3" s="169" t="s">
        <v>67</v>
      </c>
      <c r="F3" s="169" t="s">
        <v>68</v>
      </c>
      <c r="G3" s="170" t="s">
        <v>69</v>
      </c>
      <c r="H3" s="171" t="s">
        <v>70</v>
      </c>
      <c r="I3" s="172" t="n">
        <v>596802101</v>
      </c>
      <c r="J3" s="173" t="n">
        <v>603893868</v>
      </c>
      <c r="K3" s="174" t="s">
        <v>71</v>
      </c>
      <c r="L3" s="175" t="s">
        <v>72</v>
      </c>
      <c r="M3" s="169" t="s">
        <v>73</v>
      </c>
      <c r="N3" s="176" t="s">
        <v>74</v>
      </c>
      <c r="O3" s="177" t="n">
        <v>596802121</v>
      </c>
      <c r="P3" s="177" t="n">
        <v>737382877</v>
      </c>
      <c r="Q3" s="178" t="n">
        <v>0</v>
      </c>
      <c r="R3" s="179" t="n">
        <v>13</v>
      </c>
      <c r="S3" s="179" t="n">
        <v>0</v>
      </c>
      <c r="T3" s="179" t="n">
        <v>19</v>
      </c>
      <c r="U3" s="180" t="n">
        <f aca="false">SUM(Q3:T3)</f>
        <v>32</v>
      </c>
    </row>
    <row r="4" customFormat="false" ht="34.5" hidden="false" customHeight="true" outlineLevel="0" collapsed="false">
      <c r="A4" s="166"/>
      <c r="B4" s="181" t="n">
        <v>2</v>
      </c>
      <c r="C4" s="182" t="s">
        <v>75</v>
      </c>
      <c r="D4" s="183" t="s">
        <v>76</v>
      </c>
      <c r="E4" s="184" t="s">
        <v>77</v>
      </c>
      <c r="F4" s="184" t="s">
        <v>78</v>
      </c>
      <c r="G4" s="185" t="s">
        <v>79</v>
      </c>
      <c r="H4" s="186" t="s">
        <v>80</v>
      </c>
      <c r="I4" s="187" t="n">
        <v>558406111</v>
      </c>
      <c r="J4" s="188" t="s">
        <v>81</v>
      </c>
      <c r="K4" s="147" t="s">
        <v>82</v>
      </c>
      <c r="L4" s="189" t="s">
        <v>83</v>
      </c>
      <c r="M4" s="184" t="s">
        <v>39</v>
      </c>
      <c r="N4" s="190" t="s">
        <v>84</v>
      </c>
      <c r="O4" s="191" t="n">
        <v>558406230</v>
      </c>
      <c r="P4" s="192"/>
      <c r="Q4" s="193" t="n">
        <v>20</v>
      </c>
      <c r="R4" s="194" t="n">
        <v>9</v>
      </c>
      <c r="S4" s="194" t="n">
        <v>0</v>
      </c>
      <c r="T4" s="194" t="n">
        <v>12</v>
      </c>
      <c r="U4" s="195" t="n">
        <f aca="false">SUM(Q4:T4)</f>
        <v>41</v>
      </c>
    </row>
    <row r="5" customFormat="false" ht="39.95" hidden="false" customHeight="true" outlineLevel="0" collapsed="false">
      <c r="A5" s="166"/>
      <c r="B5" s="196"/>
      <c r="C5" s="197"/>
      <c r="D5" s="36"/>
      <c r="E5" s="198"/>
      <c r="F5" s="198"/>
      <c r="G5" s="199"/>
      <c r="H5" s="200"/>
      <c r="I5" s="201"/>
      <c r="J5" s="202"/>
      <c r="K5" s="40"/>
      <c r="L5" s="203"/>
      <c r="M5" s="198"/>
      <c r="N5" s="204"/>
      <c r="O5" s="201"/>
      <c r="P5" s="205"/>
      <c r="Q5" s="206"/>
      <c r="R5" s="207"/>
      <c r="S5" s="207"/>
      <c r="T5" s="207"/>
      <c r="U5" s="208"/>
    </row>
    <row r="6" customFormat="false" ht="15" hidden="false" customHeight="true" outlineLevel="0" collapsed="false">
      <c r="A6" s="166"/>
      <c r="B6" s="209"/>
      <c r="C6" s="210"/>
      <c r="D6" s="211"/>
      <c r="E6" s="211"/>
      <c r="F6" s="211"/>
      <c r="G6" s="211"/>
      <c r="H6" s="211"/>
      <c r="I6" s="211"/>
      <c r="J6" s="211"/>
      <c r="K6" s="210"/>
      <c r="L6" s="212"/>
      <c r="M6" s="211"/>
      <c r="N6" s="211"/>
      <c r="O6" s="211"/>
      <c r="P6" s="211"/>
      <c r="Q6" s="213" t="n">
        <f aca="false">SUM(Q3:Q5)</f>
        <v>20</v>
      </c>
      <c r="R6" s="214" t="n">
        <f aca="false">SUM(R3:R5)</f>
        <v>22</v>
      </c>
      <c r="S6" s="215" t="n">
        <f aca="false">SUM(S3:S5)</f>
        <v>0</v>
      </c>
      <c r="T6" s="216" t="n">
        <f aca="false">SUM(T3:T5)</f>
        <v>31</v>
      </c>
      <c r="U6" s="217" t="n">
        <f aca="false">SUM(U3:U5)</f>
        <v>73</v>
      </c>
    </row>
    <row r="7" customFormat="false" ht="13.5" hidden="false" customHeight="false" outlineLevel="0" collapsed="false"/>
  </sheetData>
  <mergeCells count="3">
    <mergeCell ref="L1:M1"/>
    <mergeCell ref="Q1:U1"/>
    <mergeCell ref="A3:A6"/>
  </mergeCells>
  <hyperlinks>
    <hyperlink ref="D3" r:id="rId1" display="http://www.ssto-havirov.cz/ "/>
    <hyperlink ref="K3" r:id="rId2" display="sekretar@ssto-havirov.cz;                      knoppj@sos-havirov.cz"/>
    <hyperlink ref="N3" r:id="rId3" display="renata.saglova@ssto-havirov.cz"/>
    <hyperlink ref="D4" r:id="rId4" display="www.spsfm.cz"/>
    <hyperlink ref="K4" r:id="rId5" display="tobiasm@spsfm.cz"/>
    <hyperlink ref="N4" r:id="rId6" display="jonasovaj@spsfm.cz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14"/>
    <col collapsed="false" customWidth="true" hidden="false" outlineLevel="0" max="3" min="3" style="0" width="29.56"/>
    <col collapsed="false" customWidth="true" hidden="false" outlineLevel="0" max="4" min="4" style="0" width="22.99"/>
    <col collapsed="false" customWidth="true" hidden="false" outlineLevel="0" max="5" min="5" style="0" width="16.56"/>
    <col collapsed="false" customWidth="true" hidden="false" outlineLevel="0" max="6" min="6" style="0" width="6.28"/>
    <col collapsed="false" customWidth="true" hidden="false" outlineLevel="0" max="7" min="7" style="0" width="14.14"/>
    <col collapsed="false" customWidth="true" hidden="false" outlineLevel="0" max="8" min="8" style="0" width="19.56"/>
    <col collapsed="false" customWidth="true" hidden="false" outlineLevel="0" max="10" min="9" style="0" width="11.28"/>
    <col collapsed="false" customWidth="true" hidden="false" outlineLevel="0" max="11" min="11" style="0" width="24.7"/>
    <col collapsed="false" customWidth="true" hidden="false" outlineLevel="0" max="12" min="12" style="0" width="19.14"/>
    <col collapsed="false" customWidth="true" hidden="false" outlineLevel="0" max="13" min="13" style="0" width="6.28"/>
    <col collapsed="false" customWidth="true" hidden="false" outlineLevel="0" max="14" min="14" style="0" width="24.41"/>
    <col collapsed="false" customWidth="true" hidden="false" outlineLevel="0" max="16" min="15" style="0" width="11.28"/>
    <col collapsed="false" customWidth="true" hidden="false" outlineLevel="0" max="20" min="17" style="0" width="4.7"/>
    <col collapsed="false" customWidth="true" hidden="false" outlineLevel="0" max="21" min="21" style="0" width="7.7"/>
    <col collapsed="false" customWidth="true" hidden="false" outlineLevel="0" max="22" min="22" style="0" width="12.14"/>
  </cols>
  <sheetData>
    <row r="1" customFormat="false" ht="24.7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7" t="s">
        <v>11</v>
      </c>
      <c r="M1" s="7"/>
      <c r="N1" s="5" t="s">
        <v>10</v>
      </c>
      <c r="O1" s="5" t="s">
        <v>8</v>
      </c>
      <c r="P1" s="5" t="s">
        <v>9</v>
      </c>
      <c r="Q1" s="8" t="s">
        <v>12</v>
      </c>
      <c r="R1" s="8"/>
      <c r="S1" s="8"/>
      <c r="T1" s="8"/>
      <c r="U1" s="8"/>
    </row>
    <row r="2" customFormat="false" ht="13.5" hidden="false" customHeight="false" outlineLevel="0" collapsed="false">
      <c r="A2" s="9"/>
      <c r="B2" s="10" t="s">
        <v>13</v>
      </c>
      <c r="C2" s="11"/>
      <c r="D2" s="12"/>
      <c r="E2" s="12"/>
      <c r="F2" s="12"/>
      <c r="G2" s="12"/>
      <c r="H2" s="13"/>
      <c r="I2" s="12"/>
      <c r="J2" s="12"/>
      <c r="K2" s="13"/>
      <c r="L2" s="14" t="s">
        <v>14</v>
      </c>
      <c r="M2" s="15" t="s">
        <v>15</v>
      </c>
      <c r="N2" s="12"/>
      <c r="O2" s="12"/>
      <c r="P2" s="12"/>
      <c r="Q2" s="14" t="s">
        <v>16</v>
      </c>
      <c r="R2" s="88" t="s">
        <v>17</v>
      </c>
      <c r="S2" s="15" t="s">
        <v>18</v>
      </c>
      <c r="T2" s="16" t="s">
        <v>19</v>
      </c>
      <c r="U2" s="17" t="s">
        <v>20</v>
      </c>
    </row>
    <row r="3" customFormat="false" ht="40.5" hidden="false" customHeight="true" outlineLevel="0" collapsed="false">
      <c r="A3" s="218" t="s">
        <v>85</v>
      </c>
      <c r="B3" s="90" t="n">
        <v>1</v>
      </c>
      <c r="C3" s="219"/>
      <c r="D3" s="21"/>
      <c r="E3" s="220"/>
      <c r="F3" s="220"/>
      <c r="G3" s="220"/>
      <c r="H3" s="94"/>
      <c r="I3" s="62"/>
      <c r="J3" s="62"/>
      <c r="K3" s="25"/>
      <c r="L3" s="221"/>
      <c r="M3" s="220"/>
      <c r="N3" s="222"/>
      <c r="O3" s="223"/>
      <c r="P3" s="223"/>
      <c r="Q3" s="224"/>
      <c r="R3" s="225"/>
      <c r="S3" s="225"/>
      <c r="T3" s="225"/>
      <c r="U3" s="32" t="n">
        <f aca="false">SUM(Q3:T3)</f>
        <v>0</v>
      </c>
    </row>
    <row r="4" customFormat="false" ht="60" hidden="false" customHeight="true" outlineLevel="0" collapsed="false">
      <c r="A4" s="218"/>
      <c r="B4" s="102"/>
      <c r="C4" s="154"/>
      <c r="D4" s="36"/>
      <c r="E4" s="38"/>
      <c r="F4" s="38"/>
      <c r="G4" s="37"/>
      <c r="H4" s="38"/>
      <c r="I4" s="74"/>
      <c r="J4" s="74"/>
      <c r="K4" s="40"/>
      <c r="L4" s="75"/>
      <c r="M4" s="37"/>
      <c r="N4" s="42"/>
      <c r="O4" s="39"/>
      <c r="P4" s="39"/>
      <c r="Q4" s="131"/>
      <c r="R4" s="132"/>
      <c r="S4" s="132"/>
      <c r="T4" s="132"/>
      <c r="U4" s="47" t="n">
        <f aca="false">SUM(Q4:T4)</f>
        <v>0</v>
      </c>
    </row>
    <row r="5" customFormat="false" ht="15" hidden="false" customHeight="true" outlineLevel="0" collapsed="false">
      <c r="A5" s="218"/>
      <c r="B5" s="226"/>
      <c r="C5" s="227"/>
      <c r="D5" s="227"/>
      <c r="E5" s="228"/>
      <c r="F5" s="228"/>
      <c r="G5" s="228"/>
      <c r="H5" s="228"/>
      <c r="I5" s="228"/>
      <c r="J5" s="228"/>
      <c r="K5" s="227"/>
      <c r="L5" s="229"/>
      <c r="M5" s="228"/>
      <c r="N5" s="228"/>
      <c r="O5" s="228"/>
      <c r="P5" s="228"/>
      <c r="Q5" s="230" t="n">
        <f aca="false">SUM(Q3:Q4)</f>
        <v>0</v>
      </c>
      <c r="R5" s="231" t="n">
        <f aca="false">SUM(R3:R4)</f>
        <v>0</v>
      </c>
      <c r="S5" s="232" t="n">
        <f aca="false">SUM(S3:S4)</f>
        <v>0</v>
      </c>
      <c r="T5" s="233" t="n">
        <f aca="false">SUM(T3:T4)</f>
        <v>0</v>
      </c>
      <c r="U5" s="234" t="n">
        <f aca="false">SUM(U3:U4)</f>
        <v>0</v>
      </c>
    </row>
    <row r="6" customFormat="false" ht="13.5" hidden="false" customHeight="false" outlineLevel="0" collapsed="false"/>
  </sheetData>
  <mergeCells count="3">
    <mergeCell ref="L1:M1"/>
    <mergeCell ref="Q1:U1"/>
    <mergeCell ref="A3:A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U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14"/>
    <col collapsed="false" customWidth="true" hidden="false" outlineLevel="0" max="3" min="3" style="0" width="34.28"/>
    <col collapsed="false" customWidth="true" hidden="false" outlineLevel="0" max="4" min="4" style="0" width="24.7"/>
    <col collapsed="false" customWidth="true" hidden="false" outlineLevel="0" max="5" min="5" style="0" width="7.56"/>
    <col collapsed="false" customWidth="true" hidden="false" outlineLevel="0" max="6" min="6" style="0" width="6.7"/>
    <col collapsed="false" customWidth="true" hidden="false" outlineLevel="0" max="7" min="7" style="0" width="14.14"/>
    <col collapsed="false" customWidth="true" hidden="false" outlineLevel="0" max="8" min="8" style="0" width="22.7"/>
    <col collapsed="false" customWidth="true" hidden="false" outlineLevel="0" max="10" min="9" style="0" width="11.28"/>
    <col collapsed="false" customWidth="true" hidden="false" outlineLevel="0" max="11" min="11" style="0" width="22.14"/>
    <col collapsed="false" customWidth="true" hidden="false" outlineLevel="0" max="12" min="12" style="0" width="13.56"/>
    <col collapsed="false" customWidth="true" hidden="false" outlineLevel="0" max="13" min="13" style="0" width="7.14"/>
    <col collapsed="false" customWidth="true" hidden="false" outlineLevel="0" max="14" min="14" style="0" width="20.41"/>
    <col collapsed="false" customWidth="true" hidden="false" outlineLevel="0" max="16" min="15" style="0" width="11.28"/>
    <col collapsed="false" customWidth="true" hidden="false" outlineLevel="0" max="20" min="17" style="0" width="4.7"/>
    <col collapsed="false" customWidth="true" hidden="false" outlineLevel="0" max="21" min="21" style="0" width="7.7"/>
    <col collapsed="false" customWidth="true" hidden="false" outlineLevel="0" max="22" min="22" style="0" width="12.14"/>
  </cols>
  <sheetData>
    <row r="1" customFormat="false" ht="24.7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7" t="s">
        <v>11</v>
      </c>
      <c r="M1" s="7"/>
      <c r="N1" s="5" t="s">
        <v>10</v>
      </c>
      <c r="O1" s="5" t="s">
        <v>8</v>
      </c>
      <c r="P1" s="5" t="s">
        <v>9</v>
      </c>
      <c r="Q1" s="8" t="s">
        <v>12</v>
      </c>
      <c r="R1" s="8"/>
      <c r="S1" s="8"/>
      <c r="T1" s="8"/>
      <c r="U1" s="8"/>
    </row>
    <row r="2" customFormat="false" ht="13.5" hidden="false" customHeight="false" outlineLevel="0" collapsed="false">
      <c r="A2" s="9"/>
      <c r="B2" s="10" t="s">
        <v>13</v>
      </c>
      <c r="C2" s="11"/>
      <c r="D2" s="12"/>
      <c r="E2" s="12"/>
      <c r="F2" s="12"/>
      <c r="G2" s="12"/>
      <c r="H2" s="13"/>
      <c r="I2" s="12"/>
      <c r="J2" s="12"/>
      <c r="K2" s="13"/>
      <c r="L2" s="14" t="s">
        <v>14</v>
      </c>
      <c r="M2" s="15" t="s">
        <v>15</v>
      </c>
      <c r="N2" s="12"/>
      <c r="O2" s="12"/>
      <c r="P2" s="12"/>
      <c r="Q2" s="14" t="s">
        <v>16</v>
      </c>
      <c r="R2" s="88" t="s">
        <v>17</v>
      </c>
      <c r="S2" s="15" t="s">
        <v>18</v>
      </c>
      <c r="T2" s="16" t="s">
        <v>19</v>
      </c>
      <c r="U2" s="17" t="s">
        <v>20</v>
      </c>
    </row>
    <row r="3" customFormat="false" ht="30" hidden="false" customHeight="true" outlineLevel="0" collapsed="false">
      <c r="A3" s="235" t="s">
        <v>86</v>
      </c>
      <c r="B3" s="90" t="n">
        <v>1</v>
      </c>
      <c r="C3" s="236" t="s">
        <v>87</v>
      </c>
      <c r="D3" s="59" t="s">
        <v>88</v>
      </c>
      <c r="E3" s="94" t="s">
        <v>89</v>
      </c>
      <c r="F3" s="94" t="s">
        <v>90</v>
      </c>
      <c r="G3" s="94" t="s">
        <v>91</v>
      </c>
      <c r="H3" s="94" t="s">
        <v>92</v>
      </c>
      <c r="I3" s="62" t="n">
        <v>466680341</v>
      </c>
      <c r="J3" s="62" t="n">
        <v>702286660</v>
      </c>
      <c r="K3" s="25" t="s">
        <v>93</v>
      </c>
      <c r="L3" s="221" t="s">
        <v>94</v>
      </c>
      <c r="M3" s="94" t="s">
        <v>73</v>
      </c>
      <c r="N3" s="176" t="s">
        <v>95</v>
      </c>
      <c r="O3" s="62" t="n">
        <v>466680027</v>
      </c>
      <c r="P3" s="97" t="n">
        <v>702286662</v>
      </c>
      <c r="Q3" s="224" t="n">
        <v>0</v>
      </c>
      <c r="R3" s="225" t="n">
        <v>0</v>
      </c>
      <c r="S3" s="225" t="n">
        <v>0</v>
      </c>
      <c r="T3" s="225" t="n">
        <v>0</v>
      </c>
      <c r="U3" s="32" t="n">
        <f aca="false">SUM(Q3:T3)</f>
        <v>0</v>
      </c>
    </row>
    <row r="4" customFormat="false" ht="68.25" hidden="false" customHeight="true" outlineLevel="0" collapsed="false">
      <c r="A4" s="235"/>
      <c r="B4" s="237"/>
      <c r="C4" s="35"/>
      <c r="D4" s="73"/>
      <c r="E4" s="37"/>
      <c r="F4" s="37"/>
      <c r="G4" s="37"/>
      <c r="H4" s="37"/>
      <c r="I4" s="39"/>
      <c r="J4" s="39"/>
      <c r="K4" s="40"/>
      <c r="L4" s="75"/>
      <c r="M4" s="38"/>
      <c r="N4" s="128"/>
      <c r="O4" s="39"/>
      <c r="P4" s="37"/>
      <c r="Q4" s="131"/>
      <c r="R4" s="132"/>
      <c r="S4" s="132"/>
      <c r="T4" s="132"/>
      <c r="U4" s="47" t="n">
        <f aca="false">SUM(Q4:T4)</f>
        <v>0</v>
      </c>
    </row>
    <row r="5" customFormat="false" ht="15" hidden="false" customHeight="true" outlineLevel="0" collapsed="false">
      <c r="A5" s="235"/>
      <c r="B5" s="238"/>
      <c r="C5" s="239"/>
      <c r="D5" s="239"/>
      <c r="E5" s="240"/>
      <c r="F5" s="240"/>
      <c r="G5" s="240"/>
      <c r="H5" s="240"/>
      <c r="I5" s="240"/>
      <c r="J5" s="240"/>
      <c r="K5" s="239"/>
      <c r="L5" s="241"/>
      <c r="M5" s="240"/>
      <c r="N5" s="240"/>
      <c r="O5" s="240"/>
      <c r="P5" s="240"/>
      <c r="Q5" s="242" t="n">
        <f aca="false">SUM(Q3:Q4)</f>
        <v>0</v>
      </c>
      <c r="R5" s="243"/>
      <c r="S5" s="244" t="n">
        <f aca="false">SUM(S3:S4)</f>
        <v>0</v>
      </c>
      <c r="T5" s="245" t="n">
        <f aca="false">SUM(T3:T4)</f>
        <v>0</v>
      </c>
      <c r="U5" s="246" t="n">
        <f aca="false">SUM(Q5:T5)</f>
        <v>0</v>
      </c>
    </row>
    <row r="6" customFormat="false" ht="13.5" hidden="false" customHeight="false" outlineLevel="0" collapsed="false"/>
  </sheetData>
  <mergeCells count="3">
    <mergeCell ref="L1:M1"/>
    <mergeCell ref="Q1:U1"/>
    <mergeCell ref="A3:A5"/>
  </mergeCells>
  <hyperlinks>
    <hyperlink ref="D3" r:id="rId1" display="http://www.spsstavebni.cz/"/>
    <hyperlink ref="K3" r:id="rId2" display="petruzalkova@spsstavebni.cz"/>
    <hyperlink ref="N3" r:id="rId3" display="kutina@spsstavebni.cz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U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14"/>
    <col collapsed="false" customWidth="true" hidden="false" outlineLevel="0" max="3" min="3" style="0" width="20.99"/>
    <col collapsed="false" customWidth="true" hidden="false" outlineLevel="0" max="4" min="4" style="0" width="16.99"/>
    <col collapsed="false" customWidth="true" hidden="false" outlineLevel="0" max="5" min="5" style="0" width="7.56"/>
    <col collapsed="false" customWidth="true" hidden="false" outlineLevel="0" max="6" min="6" style="0" width="6.41"/>
    <col collapsed="false" customWidth="true" hidden="false" outlineLevel="0" max="7" min="7" style="0" width="8.28"/>
    <col collapsed="false" customWidth="true" hidden="false" outlineLevel="0" max="8" min="8" style="0" width="16.84"/>
    <col collapsed="false" customWidth="true" hidden="false" outlineLevel="0" max="9" min="9" style="0" width="11.7"/>
    <col collapsed="false" customWidth="true" hidden="false" outlineLevel="0" max="10" min="10" style="0" width="11.28"/>
    <col collapsed="false" customWidth="true" hidden="false" outlineLevel="0" max="11" min="11" style="0" width="19.99"/>
    <col collapsed="false" customWidth="true" hidden="false" outlineLevel="0" max="12" min="12" style="0" width="21.42"/>
    <col collapsed="false" customWidth="true" hidden="false" outlineLevel="0" max="13" min="13" style="0" width="6.85"/>
    <col collapsed="false" customWidth="true" hidden="false" outlineLevel="0" max="14" min="14" style="0" width="27.7"/>
    <col collapsed="false" customWidth="true" hidden="false" outlineLevel="0" max="15" min="15" style="0" width="11.7"/>
    <col collapsed="false" customWidth="true" hidden="false" outlineLevel="0" max="16" min="16" style="0" width="5.41"/>
    <col collapsed="false" customWidth="true" hidden="false" outlineLevel="0" max="20" min="17" style="0" width="4.7"/>
    <col collapsed="false" customWidth="true" hidden="false" outlineLevel="0" max="21" min="21" style="0" width="7.7"/>
    <col collapsed="false" customWidth="true" hidden="false" outlineLevel="0" max="22" min="22" style="0" width="12.14"/>
  </cols>
  <sheetData>
    <row r="1" customFormat="false" ht="24.7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7" t="s">
        <v>11</v>
      </c>
      <c r="M1" s="7"/>
      <c r="N1" s="5" t="s">
        <v>10</v>
      </c>
      <c r="O1" s="5" t="s">
        <v>8</v>
      </c>
      <c r="P1" s="5" t="s">
        <v>9</v>
      </c>
      <c r="Q1" s="8" t="s">
        <v>12</v>
      </c>
      <c r="R1" s="8"/>
      <c r="S1" s="8"/>
      <c r="T1" s="8"/>
      <c r="U1" s="8"/>
    </row>
    <row r="2" customFormat="false" ht="13.5" hidden="false" customHeight="false" outlineLevel="0" collapsed="false">
      <c r="A2" s="9"/>
      <c r="B2" s="10" t="s">
        <v>13</v>
      </c>
      <c r="C2" s="11"/>
      <c r="D2" s="12"/>
      <c r="E2" s="12"/>
      <c r="F2" s="12"/>
      <c r="G2" s="12"/>
      <c r="H2" s="13"/>
      <c r="I2" s="12"/>
      <c r="J2" s="12"/>
      <c r="K2" s="13"/>
      <c r="L2" s="14" t="s">
        <v>14</v>
      </c>
      <c r="M2" s="15" t="s">
        <v>15</v>
      </c>
      <c r="N2" s="12"/>
      <c r="O2" s="12"/>
      <c r="P2" s="12"/>
      <c r="Q2" s="14" t="s">
        <v>16</v>
      </c>
      <c r="R2" s="88" t="s">
        <v>17</v>
      </c>
      <c r="S2" s="15" t="s">
        <v>18</v>
      </c>
      <c r="T2" s="16" t="s">
        <v>19</v>
      </c>
      <c r="U2" s="17" t="s">
        <v>20</v>
      </c>
    </row>
    <row r="3" customFormat="false" ht="39.95" hidden="false" customHeight="true" outlineLevel="0" collapsed="false">
      <c r="A3" s="247" t="s">
        <v>96</v>
      </c>
      <c r="B3" s="248" t="n">
        <v>1</v>
      </c>
      <c r="C3" s="249" t="s">
        <v>97</v>
      </c>
      <c r="D3" s="250" t="s">
        <v>98</v>
      </c>
      <c r="E3" s="251" t="s">
        <v>99</v>
      </c>
      <c r="F3" s="251" t="s">
        <v>100</v>
      </c>
      <c r="G3" s="251" t="s">
        <v>101</v>
      </c>
      <c r="H3" s="252" t="s">
        <v>102</v>
      </c>
      <c r="I3" s="253" t="n">
        <v>374616353</v>
      </c>
      <c r="J3" s="254" t="n">
        <v>604979169</v>
      </c>
      <c r="K3" s="255" t="s">
        <v>103</v>
      </c>
      <c r="L3" s="256"/>
      <c r="M3" s="257" t="s">
        <v>104</v>
      </c>
      <c r="N3" s="258"/>
      <c r="O3" s="259" t="n">
        <v>374616353</v>
      </c>
      <c r="P3" s="260" t="n">
        <v>0</v>
      </c>
      <c r="Q3" s="261" t="n">
        <v>0</v>
      </c>
      <c r="R3" s="262" t="n">
        <v>0</v>
      </c>
      <c r="S3" s="263" t="n">
        <v>0</v>
      </c>
      <c r="T3" s="264" t="n">
        <v>0</v>
      </c>
      <c r="U3" s="265" t="n">
        <f aca="false">SUM(Q3:T3)</f>
        <v>0</v>
      </c>
    </row>
    <row r="4" customFormat="false" ht="15" hidden="false" customHeight="true" outlineLevel="0" collapsed="false">
      <c r="A4" s="247"/>
      <c r="B4" s="266"/>
      <c r="C4" s="267"/>
      <c r="D4" s="267"/>
      <c r="E4" s="268"/>
      <c r="F4" s="268"/>
      <c r="G4" s="268"/>
      <c r="H4" s="268"/>
      <c r="I4" s="268"/>
      <c r="J4" s="268"/>
      <c r="K4" s="267"/>
      <c r="L4" s="269"/>
      <c r="M4" s="268"/>
      <c r="N4" s="268"/>
      <c r="O4" s="268"/>
      <c r="P4" s="268"/>
      <c r="Q4" s="270" t="n">
        <f aca="false">SUM(Q3:Q3)</f>
        <v>0</v>
      </c>
      <c r="R4" s="271" t="n">
        <f aca="false">SUM(R3:R3)</f>
        <v>0</v>
      </c>
      <c r="S4" s="271" t="n">
        <f aca="false">SUM(S3:S3)</f>
        <v>0</v>
      </c>
      <c r="T4" s="272" t="n">
        <f aca="false">SUM(T3:T3)</f>
        <v>0</v>
      </c>
      <c r="U4" s="273" t="n">
        <f aca="false">SUM(U3:U3)</f>
        <v>0</v>
      </c>
    </row>
    <row r="5" customFormat="false" ht="13.5" hidden="false" customHeight="false" outlineLevel="0" collapsed="false"/>
  </sheetData>
  <mergeCells count="3">
    <mergeCell ref="L1:M1"/>
    <mergeCell ref="Q1:U1"/>
    <mergeCell ref="A3:A4"/>
  </mergeCells>
  <hyperlinks>
    <hyperlink ref="D3" r:id="rId1" display="www.spstachov.cz "/>
    <hyperlink ref="K3" r:id="rId2" display="reditel@sps-tachov.cz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0:16:21Z</dcterms:created>
  <dc:creator>Andrzej Bartoś</dc:creator>
  <dc:description/>
  <dc:language>en-US</dc:language>
  <cp:lastModifiedBy>Pavel Barták</cp:lastModifiedBy>
  <cp:lastPrinted>2016-01-24T15:24:09Z</cp:lastPrinted>
  <dcterms:modified xsi:type="dcterms:W3CDTF">2016-02-03T07:07:58Z</dcterms:modified>
  <cp:revision>1</cp:revision>
  <dc:subject/>
  <dc:title/>
</cp:coreProperties>
</file>